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5</definedName>
    <definedName function="false" hidden="false" name="__MvymF__" vbProcedure="false">#REF!</definedName>
    <definedName function="false" hidden="false" name="__OobjF__" vbProcedure="false">Rozpočet!$A$8:$AB$285</definedName>
    <definedName function="false" hidden="false" name="__OoddF__" vbProcedure="false">Rozpočet!$A$10:$AB$25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710">
  <si>
    <t xml:space="preserve">Krycí list zadání</t>
  </si>
  <si>
    <t xml:space="preserve">Zakázka :</t>
  </si>
  <si>
    <t xml:space="preserve">Přístavba skladu k obj.62</t>
  </si>
  <si>
    <t xml:space="preserve">Část :</t>
  </si>
  <si>
    <t xml:space="preserve">U2 - opláštění PUR</t>
  </si>
  <si>
    <t xml:space="preserve">Faktura :</t>
  </si>
  <si>
    <t xml:space="preserve">Zakázka číslo :</t>
  </si>
  <si>
    <t xml:space="preserve">2013-107</t>
  </si>
  <si>
    <t xml:space="preserve">Umístění :</t>
  </si>
  <si>
    <t xml:space="preserve">Stavební objekt číslo :</t>
  </si>
  <si>
    <t xml:space="preserve">Investor :</t>
  </si>
  <si>
    <t xml:space="preserve">VOP CZ s.p., , Dukelská 102, 742 42 Šenov u Nového Jičína</t>
  </si>
  <si>
    <t xml:space="preserve">Rozpočet číslo :</t>
  </si>
  <si>
    <t xml:space="preserve">c:\RozpUser\user.usr\Data;2013-107</t>
  </si>
  <si>
    <t xml:space="preserve">Objednal :</t>
  </si>
  <si>
    <t xml:space="preserve">Dodatek číslo :</t>
  </si>
  <si>
    <t xml:space="preserve">Projektant :</t>
  </si>
  <si>
    <t xml:space="preserve">ing. Dušan Glogar - UNIPROJEKT, Bernartice n.O. 240</t>
  </si>
  <si>
    <t xml:space="preserve">Archivní číslo :</t>
  </si>
  <si>
    <t xml:space="preserve">Zpracoval :</t>
  </si>
  <si>
    <t xml:space="preserve">Datum :</t>
  </si>
  <si>
    <t xml:space="preserve">31/07/201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.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2</t>
  </si>
  <si>
    <t xml:space="preserve">B</t>
  </si>
  <si>
    <t xml:space="preserve">Stavební práce</t>
  </si>
  <si>
    <t xml:space="preserve">011</t>
  </si>
  <si>
    <t xml:space="preserve">O</t>
  </si>
  <si>
    <t xml:space="preserve">přípravné a přidružené práce</t>
  </si>
  <si>
    <t xml:space="preserve">Seznam položek pro oddíl :</t>
  </si>
  <si>
    <t xml:space="preserve">P</t>
  </si>
  <si>
    <t xml:space="preserve">11000</t>
  </si>
  <si>
    <t xml:space="preserve">Vytýčení stavby</t>
  </si>
  <si>
    <t xml:space="preserve">soubor</t>
  </si>
  <si>
    <t xml:space="preserve">113106241</t>
  </si>
  <si>
    <t xml:space="preserve">Rozebrání vozovek ze silničních dílců</t>
  </si>
  <si>
    <t xml:space="preserve">m2</t>
  </si>
  <si>
    <t xml:space="preserve">vytrhání panelů v místě hlavic a v místě nerovnosti terénu včetně trasy pro kanalizaci</t>
  </si>
  <si>
    <t xml:space="preserve">57*18</t>
  </si>
  <si>
    <t xml:space="preserve">919735123</t>
  </si>
  <si>
    <t xml:space="preserve">Řezání stávajícího betonového krytu hl do 150 mm</t>
  </si>
  <si>
    <t xml:space="preserve">m</t>
  </si>
  <si>
    <t xml:space="preserve">10*(1,2*2+2,5)</t>
  </si>
  <si>
    <t xml:space="preserve">113107131</t>
  </si>
  <si>
    <t xml:space="preserve">Odstranění podkladu pl do 50 m2 z betonu prostého tl 150 mm</t>
  </si>
  <si>
    <t xml:space="preserve">1,2*2,5*10</t>
  </si>
  <si>
    <t xml:space="preserve">998011</t>
  </si>
  <si>
    <t xml:space="preserve">Odstranění suti včetně odvozu a skládkovného</t>
  </si>
  <si>
    <t xml:space="preserve">t</t>
  </si>
  <si>
    <t xml:space="preserve">přebytečné panely</t>
  </si>
  <si>
    <t xml:space="preserve">-0,408*1,2*3*50</t>
  </si>
  <si>
    <t xml:space="preserve">425,358</t>
  </si>
  <si>
    <t xml:space="preserve">U</t>
  </si>
  <si>
    <t xml:space="preserve">979082213</t>
  </si>
  <si>
    <t xml:space="preserve">Vodorovná doprava suti po suchu do 1 km</t>
  </si>
  <si>
    <t xml:space="preserve">odvoz vytrhaných panelů na meziskládku</t>
  </si>
  <si>
    <t xml:space="preserve">013</t>
  </si>
  <si>
    <t xml:space="preserve">zemní práce</t>
  </si>
  <si>
    <t xml:space="preserve">122301101</t>
  </si>
  <si>
    <t xml:space="preserve">Odkopávky a prokopávky nezapažené v hornině tř. 4 objem do 100 m3</t>
  </si>
  <si>
    <t xml:space="preserve">m3</t>
  </si>
  <si>
    <t xml:space="preserve">srovnání terénu v místě nerovnosti plochy</t>
  </si>
  <si>
    <t xml:space="preserve">57*18*0,3</t>
  </si>
  <si>
    <t xml:space="preserve">131301101</t>
  </si>
  <si>
    <t xml:space="preserve">Hloubení jam nezapažených v hornině tř. 4 objemu do 100 m3</t>
  </si>
  <si>
    <t xml:space="preserve">0,82*2,4*2,4*10</t>
  </si>
  <si>
    <t xml:space="preserve">1,02*2,4*2,4*6</t>
  </si>
  <si>
    <t xml:space="preserve">131301109</t>
  </si>
  <si>
    <t xml:space="preserve">Příplatek za lepivost u hloubení jam nezapažených v hornině tř. 4</t>
  </si>
  <si>
    <t xml:space="preserve">132301101</t>
  </si>
  <si>
    <t xml:space="preserve">Hloubení rýh š do 600 mm v hornině tř. 4 objemu do 100 m3</t>
  </si>
  <si>
    <t xml:space="preserve">0,25*0,3*2,92*2</t>
  </si>
  <si>
    <t xml:space="preserve">132301109</t>
  </si>
  <si>
    <t xml:space="preserve">Příplatek za lepivost k hloubení rýh š do 600 mm v hornině tř. 4</t>
  </si>
  <si>
    <t xml:space="preserve">13220</t>
  </si>
  <si>
    <t xml:space="preserve">Odvoz výkopku včetně skládkovného do 10km</t>
  </si>
  <si>
    <t xml:space="preserve">307,8+82,483+0,438</t>
  </si>
  <si>
    <t xml:space="preserve">017</t>
  </si>
  <si>
    <t xml:space="preserve">konstrukce ze zemin</t>
  </si>
  <si>
    <t xml:space="preserve">271532212</t>
  </si>
  <si>
    <t xml:space="preserve">Násyp pod základové konstrukce se zhutněním z hrubého kameniva frakce 16 až 32 mm</t>
  </si>
  <si>
    <t xml:space="preserve">1,5*1,5*0,5*5</t>
  </si>
  <si>
    <t xml:space="preserve">171101121</t>
  </si>
  <si>
    <t xml:space="preserve">Uložení sypaniny z hornin nesoudržných kamenitých do násypů zhutněných</t>
  </si>
  <si>
    <t xml:space="preserve">obsyp základových patek a hlavic</t>
  </si>
  <si>
    <t xml:space="preserve">0,82*2,4*2,4*10-0,82*1,2*1,2*10</t>
  </si>
  <si>
    <t xml:space="preserve">1,02*2,4*2,4*6-1,02*1,2*1,2*6</t>
  </si>
  <si>
    <t xml:space="preserve">S</t>
  </si>
  <si>
    <t xml:space="preserve">58344169</t>
  </si>
  <si>
    <t xml:space="preserve">STERKODRŤ 0-32A</t>
  </si>
  <si>
    <t xml:space="preserve">podsypy</t>
  </si>
  <si>
    <t xml:space="preserve">57*18*0,2</t>
  </si>
  <si>
    <t xml:space="preserve">58343960</t>
  </si>
  <si>
    <t xml:space="preserve">KAMEN HRUB.DRCENE 63 C</t>
  </si>
  <si>
    <t xml:space="preserve">58344199</t>
  </si>
  <si>
    <t xml:space="preserve">STERKODRŤ 0-63C</t>
  </si>
  <si>
    <t xml:space="preserve">635111232</t>
  </si>
  <si>
    <t xml:space="preserve">Násyp pod podlahy z drobného kameniva 0-4 se zhutněním</t>
  </si>
  <si>
    <t xml:space="preserve">57*18*0,05</t>
  </si>
  <si>
    <t xml:space="preserve">022</t>
  </si>
  <si>
    <t xml:space="preserve">piloty</t>
  </si>
  <si>
    <t xml:space="preserve">22432120</t>
  </si>
  <si>
    <t xml:space="preserve">Výplně pilot z ŽB beton 30/37  XA1</t>
  </si>
  <si>
    <t xml:space="preserve">(3,14*0,4*0,4*8*10)*1,05</t>
  </si>
  <si>
    <t xml:space="preserve">224361114</t>
  </si>
  <si>
    <t xml:space="preserve">Výztuž pilot betonovaných do země ocel z betonářské oceli 10 505</t>
  </si>
  <si>
    <t xml:space="preserve">42,202*0,09</t>
  </si>
  <si>
    <t xml:space="preserve">226112413</t>
  </si>
  <si>
    <t xml:space="preserve">Vrty velkoprofilové svislé nezapažené D do 850 mm hl přes 5 m hor. III</t>
  </si>
  <si>
    <t xml:space="preserve">10*8,0</t>
  </si>
  <si>
    <t xml:space="preserve">275321611</t>
  </si>
  <si>
    <t xml:space="preserve">Základové patky ze ŽB tř. C 30/37</t>
  </si>
  <si>
    <t xml:space="preserve">hlavice pilot</t>
  </si>
  <si>
    <t xml:space="preserve">1,2*1,2*1,2*10</t>
  </si>
  <si>
    <t xml:space="preserve">275351215</t>
  </si>
  <si>
    <t xml:space="preserve">Zřízení bednění stěn základových patek</t>
  </si>
  <si>
    <t xml:space="preserve">1,2*1,2*4*10</t>
  </si>
  <si>
    <t xml:space="preserve">275351216</t>
  </si>
  <si>
    <t xml:space="preserve">Odstranění bednění stěn základových patek</t>
  </si>
  <si>
    <t xml:space="preserve">275353151</t>
  </si>
  <si>
    <t xml:space="preserve">Bednění kotevních otvorů v základových patkách průřezu do 0,25 m2 hl 1 m</t>
  </si>
  <si>
    <t xml:space="preserve">kus</t>
  </si>
  <si>
    <t xml:space="preserve">kalichy</t>
  </si>
  <si>
    <t xml:space="preserve">275361821</t>
  </si>
  <si>
    <t xml:space="preserve">Výztuž základových patek betonářskou ocelí 10 505 (R)</t>
  </si>
  <si>
    <t xml:space="preserve">odborný odhad - výztuž hlavice pilot 80kg/m3</t>
  </si>
  <si>
    <t xml:space="preserve">17,28*0,08</t>
  </si>
  <si>
    <t xml:space="preserve">R22001</t>
  </si>
  <si>
    <t xml:space="preserve">Nájezd vrtné soupravy a technologie</t>
  </si>
  <si>
    <t xml:space="preserve">2222</t>
  </si>
  <si>
    <t xml:space="preserve">Mikropiloty</t>
  </si>
  <si>
    <t xml:space="preserve">8,0*3*10</t>
  </si>
  <si>
    <t xml:space="preserve">275313811</t>
  </si>
  <si>
    <t xml:space="preserve">Základové patky z betonu tř. C 25/30</t>
  </si>
  <si>
    <t xml:space="preserve">0,37*2,3*1,1*10</t>
  </si>
  <si>
    <t xml:space="preserve">0,37*(1,1*2+2,3)*10</t>
  </si>
  <si>
    <t xml:space="preserve">767995106</t>
  </si>
  <si>
    <t xml:space="preserve">Montáž atypických zámečnických konstrukcí hmotnosti do 250 kg</t>
  </si>
  <si>
    <t xml:space="preserve">kg</t>
  </si>
  <si>
    <t xml:space="preserve">kotvení mikropiloty viz v.č. D.1.2.b-06</t>
  </si>
  <si>
    <t xml:space="preserve">160,65*1,08*10</t>
  </si>
  <si>
    <t xml:space="preserve">553200</t>
  </si>
  <si>
    <t xml:space="preserve">KOTVENÍ MIKROPILOTY</t>
  </si>
  <si>
    <t xml:space="preserve">KG</t>
  </si>
  <si>
    <t xml:space="preserve">2223</t>
  </si>
  <si>
    <t xml:space="preserve">přesun soupravy - mikropilotáž</t>
  </si>
  <si>
    <t xml:space="preserve">2224</t>
  </si>
  <si>
    <t xml:space="preserve">dokumentace realizační, PD skutečného provedení - statika pilot</t>
  </si>
  <si>
    <t xml:space="preserve">027</t>
  </si>
  <si>
    <t xml:space="preserve">základy</t>
  </si>
  <si>
    <t xml:space="preserve">274321311</t>
  </si>
  <si>
    <t xml:space="preserve">Základové pásy ze ŽB tř. C 16/20</t>
  </si>
  <si>
    <t xml:space="preserve">obvodový parapet a základ pod vjezdy</t>
  </si>
  <si>
    <t xml:space="preserve">0,25*0,6*(6,0*9+2,61*2+4,185*2*2)</t>
  </si>
  <si>
    <t xml:space="preserve">0,25*0,8*2,92*2</t>
  </si>
  <si>
    <t xml:space="preserve">274351215</t>
  </si>
  <si>
    <t xml:space="preserve">Zřízení bednění stěn základových pásů</t>
  </si>
  <si>
    <t xml:space="preserve">(54,6+16,0*2)*0,6*2</t>
  </si>
  <si>
    <t xml:space="preserve">0,4*2,92*2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(971,59+94,4+66,96)*1,05*0,001</t>
  </si>
  <si>
    <t xml:space="preserve">275313611</t>
  </si>
  <si>
    <t xml:space="preserve">Základové patky z betonu tř. C 16/20</t>
  </si>
  <si>
    <t xml:space="preserve">1,2*1,2*1,2*6</t>
  </si>
  <si>
    <t xml:space="preserve">1,2*1,2*4*6</t>
  </si>
  <si>
    <t xml:space="preserve">713131111</t>
  </si>
  <si>
    <t xml:space="preserve">Montáž izolace tepelné stěn a základů přibitím rohoží, pásů, dílců, desek</t>
  </si>
  <si>
    <t xml:space="preserve">dilatace základy</t>
  </si>
  <si>
    <t xml:space="preserve">0,6*2,3*10</t>
  </si>
  <si>
    <t xml:space="preserve">28375930</t>
  </si>
  <si>
    <t xml:space="preserve">DESKA EPS 70 F 1000X500X20 MM</t>
  </si>
  <si>
    <t xml:space="preserve">897100</t>
  </si>
  <si>
    <t xml:space="preserve">Chránička kabelů - rezerva - řešit dle skutečnosti na stavbě</t>
  </si>
  <si>
    <t xml:space="preserve">272500</t>
  </si>
  <si>
    <t xml:space="preserve">podlívka kotvení OK plastifikační maltou</t>
  </si>
  <si>
    <t xml:space="preserve">(10+10+6)*0,7*0,7*0,05</t>
  </si>
  <si>
    <t xml:space="preserve">275321311</t>
  </si>
  <si>
    <t xml:space="preserve">Základové patky ze ŽB tř. C 16/20</t>
  </si>
  <si>
    <t xml:space="preserve">obetonování kotvení sloupů</t>
  </si>
  <si>
    <t xml:space="preserve">0,6*0,6*0,75*10</t>
  </si>
  <si>
    <t xml:space="preserve">0,2*0,9*0,9*6</t>
  </si>
  <si>
    <t xml:space="preserve">0,2*2,0*0,9*10</t>
  </si>
  <si>
    <t xml:space="preserve">034</t>
  </si>
  <si>
    <t xml:space="preserve">stěny a příčky</t>
  </si>
  <si>
    <t xml:space="preserve">310235251</t>
  </si>
  <si>
    <t xml:space="preserve">Zazdívka otvorů pl do 0,0225 m2 ve zdivu nadzákladovém cihlami pálenými tl do 450 mm</t>
  </si>
  <si>
    <t xml:space="preserve">po odkouření</t>
  </si>
  <si>
    <t xml:space="preserve">podezdívka parapetů oken</t>
  </si>
  <si>
    <t xml:space="preserve">0,45*0,1*5,4*6</t>
  </si>
  <si>
    <t xml:space="preserve">632450121</t>
  </si>
  <si>
    <t xml:space="preserve">Vyrovnávací cementový potěr tl do 20 mm ze suchých směsí provedený v pásu</t>
  </si>
  <si>
    <t xml:space="preserve">parapet</t>
  </si>
  <si>
    <t xml:space="preserve">0,45*5,4*6</t>
  </si>
  <si>
    <t xml:space="preserve">058</t>
  </si>
  <si>
    <t xml:space="preserve">kryty poz.komunikací - beton</t>
  </si>
  <si>
    <t xml:space="preserve">181101102</t>
  </si>
  <si>
    <t xml:space="preserve">Úprava pláně v zářezech v hornině tř. 1 až 4 se zhutněním</t>
  </si>
  <si>
    <t xml:space="preserve">564762111</t>
  </si>
  <si>
    <t xml:space="preserve">Podklad z vibrovaného štěrku ŠV tl 200 mm</t>
  </si>
  <si>
    <t xml:space="preserve">1,2*3*(50+8,8)</t>
  </si>
  <si>
    <t xml:space="preserve">584121111</t>
  </si>
  <si>
    <t xml:space="preserve">Osazení silničních dílců z ŽB do lože z kameniva těženého tl 40 mm</t>
  </si>
  <si>
    <t xml:space="preserve">zpětné doložení silničních panelů - kolem haly a po kanalizaci</t>
  </si>
  <si>
    <t xml:space="preserve">1,2*3*(50+8+8)</t>
  </si>
  <si>
    <t xml:space="preserve">dovoz z meziskládky</t>
  </si>
  <si>
    <t xml:space="preserve">631311135</t>
  </si>
  <si>
    <t xml:space="preserve">Mazanina tl do 240 mm z betonu prostého tř. C 20/25</t>
  </si>
  <si>
    <t xml:space="preserve">doplnění kolem haly po vytrhaných panelech - se spádem 5%</t>
  </si>
  <si>
    <t xml:space="preserve">0,15*0,8*(17,6*2+54,32)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(17,6*2+54,32)*0,008</t>
  </si>
  <si>
    <t xml:space="preserve">061</t>
  </si>
  <si>
    <t xml:space="preserve">úpravy povrchu vnitřní</t>
  </si>
  <si>
    <t xml:space="preserve">612401291</t>
  </si>
  <si>
    <t xml:space="preserve">Omítka malých ploch vnitřních stěn do 0,25 m2</t>
  </si>
  <si>
    <t xml:space="preserve">4*2+6*4</t>
  </si>
  <si>
    <t xml:space="preserve">063</t>
  </si>
  <si>
    <t xml:space="preserve">podlahy a podlah. konstrukce</t>
  </si>
  <si>
    <t xml:space="preserve">doplnění pod drátkobeton po vytrhaných panelech</t>
  </si>
  <si>
    <t xml:space="preserve">(54,32-0,25*2)*(16,1-0,25)*0,18</t>
  </si>
  <si>
    <t xml:space="preserve">4,0*0,25*2*0,18</t>
  </si>
  <si>
    <t xml:space="preserve">(54,32-0,25*2)*(16,1-0,25)*0,008</t>
  </si>
  <si>
    <t xml:space="preserve">4,0*0,25*2*0,008</t>
  </si>
  <si>
    <t xml:space="preserve">63311110</t>
  </si>
  <si>
    <t xml:space="preserve">Povrchová úprava průmyslových podlah vsypovou směsí a prořezání spár</t>
  </si>
  <si>
    <t xml:space="preserve">(54,32-0,25*2)*(16,1-0,25)</t>
  </si>
  <si>
    <t xml:space="preserve">4,0*0,25*2</t>
  </si>
  <si>
    <t xml:space="preserve">R77520003</t>
  </si>
  <si>
    <t xml:space="preserve">Hranící profily</t>
  </si>
  <si>
    <t xml:space="preserve">4,0*2+3+1</t>
  </si>
  <si>
    <t xml:space="preserve">R77520005</t>
  </si>
  <si>
    <t xml:space="preserve">Dilatační profil</t>
  </si>
  <si>
    <t xml:space="preserve">16</t>
  </si>
  <si>
    <t xml:space="preserve">R77520004</t>
  </si>
  <si>
    <t xml:space="preserve">Geotechnická zkouška</t>
  </si>
  <si>
    <t xml:space="preserve">094</t>
  </si>
  <si>
    <t xml:space="preserve">Lešení a stavební výtahy</t>
  </si>
  <si>
    <t xml:space="preserve">943111111</t>
  </si>
  <si>
    <t xml:space="preserve">Montáž lešení prostorového trubkového lehkého bez podlah zatížení do 200 kg/m2 v do 10 m</t>
  </si>
  <si>
    <t xml:space="preserve">53*15*3</t>
  </si>
  <si>
    <t xml:space="preserve">943111211</t>
  </si>
  <si>
    <t xml:space="preserve">Příplatek k lešení prostorovému trubkovému lehkému bez podlah v do 10 m za první a ZKD den použití</t>
  </si>
  <si>
    <t xml:space="preserve">2385*40</t>
  </si>
  <si>
    <t xml:space="preserve">943955021</t>
  </si>
  <si>
    <t xml:space="preserve">Montáž lešeňové podlahy s příčníky nebo podélníky v lešení do 10 m</t>
  </si>
  <si>
    <t xml:space="preserve">2385</t>
  </si>
  <si>
    <t xml:space="preserve">943111811</t>
  </si>
  <si>
    <t xml:space="preserve">Demontáž lešení prostorového trubkového lehkého bez podlah zatížení do 200 kg/m2 v do 10 m</t>
  </si>
  <si>
    <t xml:space="preserve">943955821</t>
  </si>
  <si>
    <t xml:space="preserve">Demontáž lešeňové podlahy s příčníky nebo podélníky v 10 m</t>
  </si>
  <si>
    <t xml:space="preserve">095</t>
  </si>
  <si>
    <t xml:space="preserve">různé dokončovací konstrukce</t>
  </si>
  <si>
    <t xml:space="preserve">952901221</t>
  </si>
  <si>
    <t xml:space="preserve">Vyčištění budov průmyslových objektů při jakékoliv výšce podlaží</t>
  </si>
  <si>
    <t xml:space="preserve">54,32*16,1</t>
  </si>
  <si>
    <t xml:space="preserve">95290</t>
  </si>
  <si>
    <t xml:space="preserve">Ostatní nespecifikované pomocné konstrukce a práce, demontáže a přemístění zařízení</t>
  </si>
  <si>
    <t xml:space="preserve">%</t>
  </si>
  <si>
    <t xml:space="preserve">ochrana stávajícího provozu,   výpomoce pro řemesla, úprava návazností nového a starého provozu, apod.</t>
  </si>
  <si>
    <t xml:space="preserve">952901222</t>
  </si>
  <si>
    <t xml:space="preserve">Stavební výpomoce pro řemesla ZTI,UT,Elektro (otvory, prostupy, niky, rýhy)</t>
  </si>
  <si>
    <t xml:space="preserve">kpl</t>
  </si>
  <si>
    <t xml:space="preserve">767350</t>
  </si>
  <si>
    <t xml:space="preserve">Úprava odkouření pro zářič</t>
  </si>
  <si>
    <t xml:space="preserve">096</t>
  </si>
  <si>
    <t xml:space="preserve">bourání a demolice konstrukcí</t>
  </si>
  <si>
    <t xml:space="preserve">977151222</t>
  </si>
  <si>
    <t xml:space="preserve">Jádrové vrty dovrchní diamantovými korunkami do D 130 mm do stavebních materiálů</t>
  </si>
  <si>
    <t xml:space="preserve">0,45*2</t>
  </si>
  <si>
    <t xml:space="preserve">9650000</t>
  </si>
  <si>
    <t xml:space="preserve">Drobné bourací práce nespecifikované</t>
  </si>
  <si>
    <t xml:space="preserve">hod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96</t>
  </si>
  <si>
    <t xml:space="preserve">Likvidace suti včetně poplatku a odvozu na skládku kontejnery</t>
  </si>
  <si>
    <t xml:space="preserve">099</t>
  </si>
  <si>
    <t xml:space="preserve">přesun hmot</t>
  </si>
  <si>
    <t xml:space="preserve">998021021</t>
  </si>
  <si>
    <t xml:space="preserve">Přesun hmot pro haly s nosnou konstrukcí zděnou nebo kovovou výšky do 20 m</t>
  </si>
  <si>
    <t xml:space="preserve">711</t>
  </si>
  <si>
    <t xml:space="preserve">izolace proti vodě</t>
  </si>
  <si>
    <t xml:space="preserve">711491171</t>
  </si>
  <si>
    <t xml:space="preserve">Provedení izolace proti tlakové vodě vodorovné z textilií vrstva podkladní</t>
  </si>
  <si>
    <t xml:space="preserve">54,32*16,35+4</t>
  </si>
  <si>
    <t xml:space="preserve">69365997</t>
  </si>
  <si>
    <t xml:space="preserve">TEX NETK GETEX  200G/M2</t>
  </si>
  <si>
    <t xml:space="preserve">892,132*1,15/2</t>
  </si>
  <si>
    <t xml:space="preserve">6936599</t>
  </si>
  <si>
    <t xml:space="preserve">TEX NETK GETEX  150G/M2</t>
  </si>
  <si>
    <t xml:space="preserve">711471050</t>
  </si>
  <si>
    <t xml:space="preserve">Dod + montáž folie  Junifol včetně obvodové dilatace Mirelon 10mm</t>
  </si>
  <si>
    <t xml:space="preserve">998711201</t>
  </si>
  <si>
    <t xml:space="preserve">Přesun hmot pro izolace proti vodě, vlhkosti a plynům v objektech v do 6 m</t>
  </si>
  <si>
    <t xml:space="preserve">730</t>
  </si>
  <si>
    <t xml:space="preserve">vytápění</t>
  </si>
  <si>
    <t xml:space="preserve">73120082</t>
  </si>
  <si>
    <t xml:space="preserve">Demontáž kotle ocelového na plynná nebo kapalná paliva včetně odtahů spalin</t>
  </si>
  <si>
    <t xml:space="preserve">998731201</t>
  </si>
  <si>
    <t xml:space="preserve">Přesun hmot pro kotelny v objektech v do 6 m</t>
  </si>
  <si>
    <t xml:space="preserve">764</t>
  </si>
  <si>
    <t xml:space="preserve">klempířské práce</t>
  </si>
  <si>
    <t xml:space="preserve">764259548</t>
  </si>
  <si>
    <t xml:space="preserve">Žlab podokapní Zn-Ti - kotlík oválný vel. 400/150 mm</t>
  </si>
  <si>
    <t xml:space="preserve">764252505</t>
  </si>
  <si>
    <t xml:space="preserve">Žlab Zn-Ti podokapní půlkruhový rš 400 mm K1</t>
  </si>
  <si>
    <t xml:space="preserve">764554504</t>
  </si>
  <si>
    <t xml:space="preserve">Odpadní trouby Zn-Ti kruhové průměr 150 mm K2</t>
  </si>
  <si>
    <t xml:space="preserve">5*4,6</t>
  </si>
  <si>
    <t xml:space="preserve">76423155</t>
  </si>
  <si>
    <t xml:space="preserve">Lemování poplast plech rohové panel K4</t>
  </si>
  <si>
    <t xml:space="preserve">2*4,23</t>
  </si>
  <si>
    <t xml:space="preserve">76453054</t>
  </si>
  <si>
    <t xml:space="preserve">Oplechování poplast styku zdí rš 330 mm a opláštění K3</t>
  </si>
  <si>
    <t xml:space="preserve">2*5,5*2</t>
  </si>
  <si>
    <t xml:space="preserve">76473111</t>
  </si>
  <si>
    <t xml:space="preserve">Lemování zdí poplast plech rš 500 mm K5</t>
  </si>
  <si>
    <t xml:space="preserve">11,0</t>
  </si>
  <si>
    <t xml:space="preserve">Oplechování okapní plech poplast plech zdí rš 500 mm K6</t>
  </si>
  <si>
    <t xml:space="preserve">764171434</t>
  </si>
  <si>
    <t xml:space="preserve">Lemování štítů poplast plech  rš 500 mm  K7</t>
  </si>
  <si>
    <t xml:space="preserve">2*16,2</t>
  </si>
  <si>
    <t xml:space="preserve">7642225</t>
  </si>
  <si>
    <t xml:space="preserve">Oplechování poplast plech  okapů +okapnička 2x rš 330 mm  K8</t>
  </si>
  <si>
    <t xml:space="preserve">54,42*2</t>
  </si>
  <si>
    <t xml:space="preserve">76453055</t>
  </si>
  <si>
    <t xml:space="preserve">Úprava stávajícíh dešťových svodů ze stávající haly - zkrácení+koleno</t>
  </si>
  <si>
    <t xml:space="preserve">998764201</t>
  </si>
  <si>
    <t xml:space="preserve">Přesun hmot pro konstrukce klempířské v objektech v do 6 m</t>
  </si>
  <si>
    <t xml:space="preserve">767</t>
  </si>
  <si>
    <t xml:space="preserve">kovové stavební konstrukce</t>
  </si>
  <si>
    <t xml:space="preserve">4304009</t>
  </si>
  <si>
    <t xml:space="preserve">D+M vrata rolovací s prosvětlovacím pásem AL lamely 4000/4000</t>
  </si>
  <si>
    <t xml:space="preserve">KUS</t>
  </si>
  <si>
    <t xml:space="preserve">4304010</t>
  </si>
  <si>
    <t xml:space="preserve">D+M bodový světlík dvouvrtsvý 1200/1200 včetně lemování</t>
  </si>
  <si>
    <t xml:space="preserve">4304011</t>
  </si>
  <si>
    <t xml:space="preserve">D+M pás oken 5000/1150 3xfix, 2x OS+táhlo O1</t>
  </si>
  <si>
    <t xml:space="preserve">4304012</t>
  </si>
  <si>
    <t xml:space="preserve">D+M pás oken 3000/1150 1x fix, 2x OS+táhlo O2</t>
  </si>
  <si>
    <t xml:space="preserve">998767201</t>
  </si>
  <si>
    <t xml:space="preserve">Přesun hmot pro zámečnické konstrukce v objektech v do 6 m</t>
  </si>
  <si>
    <t xml:space="preserve">783</t>
  </si>
  <si>
    <t xml:space="preserve">nátěry</t>
  </si>
  <si>
    <t xml:space="preserve">7831952</t>
  </si>
  <si>
    <t xml:space="preserve">Nátěry drobných kovových konstrukcí</t>
  </si>
  <si>
    <t xml:space="preserve">784</t>
  </si>
  <si>
    <t xml:space="preserve">malby</t>
  </si>
  <si>
    <t xml:space="preserve">784453351</t>
  </si>
  <si>
    <t xml:space="preserve">Malby směsi HET tekuté disperzní bílé otěruvzdorné dvojnásobné s penetrací v místnostech v do 3,8 m</t>
  </si>
  <si>
    <t xml:space="preserve">vysprávky malby stávající</t>
  </si>
  <si>
    <t xml:space="preserve">943</t>
  </si>
  <si>
    <t xml:space="preserve">ocelová konstrukce</t>
  </si>
  <si>
    <t xml:space="preserve">Montáž ocelové konstrukce</t>
  </si>
  <si>
    <t xml:space="preserve">(22236,72+2978+469,64+74,88+311,04+284,64)*1,08</t>
  </si>
  <si>
    <t xml:space="preserve">(1625,64+12932,02)*1,08</t>
  </si>
  <si>
    <t xml:space="preserve">2800*1,08</t>
  </si>
  <si>
    <t xml:space="preserve">OK, rámy, štítové sloupy, zavětrování, pomocný materiál</t>
  </si>
  <si>
    <t xml:space="preserve">Vaznice, paždíky Z,C</t>
  </si>
  <si>
    <t xml:space="preserve">Ostatní OK pomocná - pro rozvody elektro)</t>
  </si>
  <si>
    <t xml:space="preserve">Vrchní nátěr 120um, m2</t>
  </si>
  <si>
    <t xml:space="preserve">Montáž opláštění střecha</t>
  </si>
  <si>
    <t xml:space="preserve">16,2*54,42</t>
  </si>
  <si>
    <t xml:space="preserve">Montáž opláštění stěny</t>
  </si>
  <si>
    <t xml:space="preserve">4,25*54,32+(4,25+5,1)*0,5*16,1*2</t>
  </si>
  <si>
    <t xml:space="preserve">-4,0*3,6*2</t>
  </si>
  <si>
    <t xml:space="preserve">-(3,0*1,15*4+5,0*1,15*9)</t>
  </si>
  <si>
    <t xml:space="preserve">OK  příčné vazby</t>
  </si>
  <si>
    <t xml:space="preserve">Střešní opláštění IPN 100mm s folií</t>
  </si>
  <si>
    <t xml:space="preserve">17*54,5</t>
  </si>
  <si>
    <t xml:space="preserve">Stěnové opláštění IPN 100mm</t>
  </si>
  <si>
    <t xml:space="preserve">5,0*54,32+(5,0+6,0)*0,5*16,1*2</t>
  </si>
  <si>
    <t xml:space="preserve">Kotvení</t>
  </si>
  <si>
    <t xml:space="preserve">Montáž  lemovací plechy</t>
  </si>
  <si>
    <t xml:space="preserve">16,1*2*2+54,32*2+(3,0+1,15)*2*4+(5,0*1,15)*2*9+4,0*3*2</t>
  </si>
  <si>
    <t xml:space="preserve">100</t>
  </si>
  <si>
    <t xml:space="preserve">Dodávka klempířské konstrukce lemovací plechy</t>
  </si>
  <si>
    <t xml:space="preserve">Spoj. a těs. materiál</t>
  </si>
  <si>
    <t xml:space="preserve">Realizační projekt OK, statika, výrobní dokumentace</t>
  </si>
  <si>
    <t xml:space="preserve">Doprava,</t>
  </si>
  <si>
    <t xml:space="preserve">005</t>
  </si>
  <si>
    <t xml:space="preserve">Dešťová kanalizace</t>
  </si>
  <si>
    <t xml:space="preserve">012</t>
  </si>
  <si>
    <t xml:space="preserve">odkopávky a prokopávky</t>
  </si>
  <si>
    <t xml:space="preserve">132301102</t>
  </si>
  <si>
    <t xml:space="preserve">Hloubení rýh š do 600 mm v hornině tř. 4 objemu přes 100 m3</t>
  </si>
  <si>
    <t xml:space="preserve">0,8*1,8*(60+2,0*5)</t>
  </si>
  <si>
    <t xml:space="preserve">5,6+67,2+28*0,5</t>
  </si>
  <si>
    <t xml:space="preserve">175101101</t>
  </si>
  <si>
    <t xml:space="preserve">Obsyp potrubí bez prohození sypaniny z hornin tř. 1 až 4 uloženým do 3 m od kraje výkopu</t>
  </si>
  <si>
    <t xml:space="preserve">0,8*0,5*(60+2,0*5)</t>
  </si>
  <si>
    <t xml:space="preserve">175101109</t>
  </si>
  <si>
    <t xml:space="preserve">Příplatek k obsypu potrubí sypaninou uloženou do 3 m od kraje výkopu za prohození sypaniny</t>
  </si>
  <si>
    <t xml:space="preserve">58331289</t>
  </si>
  <si>
    <t xml:space="preserve">KAMEN TEZ DROB 0-2 A</t>
  </si>
  <si>
    <t xml:space="preserve">174201101</t>
  </si>
  <si>
    <t xml:space="preserve">Zásyp jam, šachet rýh nebo kolem objektů sypaninou bez zhutnění</t>
  </si>
  <si>
    <t xml:space="preserve">100,8-5,6-28,0</t>
  </si>
  <si>
    <t xml:space="preserve">58333688</t>
  </si>
  <si>
    <t xml:space="preserve">KAMEN TEZ HR 32-63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0,8*0,1*(60+2,0*5)</t>
  </si>
  <si>
    <t xml:space="preserve">452311131</t>
  </si>
  <si>
    <t xml:space="preserve">Podkladní desky z betonu prostého tř. C 12/15 otevřený výkop</t>
  </si>
  <si>
    <t xml:space="preserve">0,15*0,6*0,6*2</t>
  </si>
  <si>
    <t xml:space="preserve">083</t>
  </si>
  <si>
    <t xml:space="preserve">venkovní  kanalizace</t>
  </si>
  <si>
    <t xml:space="preserve">871315221</t>
  </si>
  <si>
    <t xml:space="preserve">Kanalizační potrubí z tvrdého PVC-systém KG tuhost třídy SN8 DN150</t>
  </si>
  <si>
    <t xml:space="preserve">871355221</t>
  </si>
  <si>
    <t xml:space="preserve">Kanalizační potrubí z tvrdého PVC-systém KG tuhost třídy SN8 DN200</t>
  </si>
  <si>
    <t xml:space="preserve">230230181</t>
  </si>
  <si>
    <t xml:space="preserve">geodetické zaměření</t>
  </si>
  <si>
    <t xml:space="preserve">16+60</t>
  </si>
  <si>
    <t xml:space="preserve">892571111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sada</t>
  </si>
  <si>
    <t xml:space="preserve">089</t>
  </si>
  <si>
    <t xml:space="preserve">drobné objekty a zařízení</t>
  </si>
  <si>
    <t xml:space="preserve">894812117</t>
  </si>
  <si>
    <t xml:space="preserve">Revizní a čistící šachta z PP šachtové dno DN 315/200 pravý nebo levý přítok</t>
  </si>
  <si>
    <t xml:space="preserve">894812131</t>
  </si>
  <si>
    <t xml:space="preserve">Revizní a čistící šachta z PP DN 315 šachtová roura korugovaná bez hrdla světlé hloubky 1250 mm</t>
  </si>
  <si>
    <t xml:space="preserve">894812163</t>
  </si>
  <si>
    <t xml:space="preserve">Revizní a čistící šachta z PP DN 315 poklop litinový plný do teleskopické trubky (40 t)</t>
  </si>
  <si>
    <t xml:space="preserve">894812216</t>
  </si>
  <si>
    <t xml:space="preserve">Revizní a čistící šachta z PP šachtové dno DN 425/200 přímý tok</t>
  </si>
  <si>
    <t xml:space="preserve">894812232</t>
  </si>
  <si>
    <t xml:space="preserve">Revizní a čistící šachta z PP DN 425 šachtová roura korugovaná bez hrdla světlé hloubky 2000 mm</t>
  </si>
  <si>
    <t xml:space="preserve">894812262</t>
  </si>
  <si>
    <t xml:space="preserve">Revizní a čistící šachta z PP DN 425 poklop litinový plný do teleskopické trubky (40 t)</t>
  </si>
  <si>
    <t xml:space="preserve">899103  ..</t>
  </si>
  <si>
    <t xml:space="preserve">D+M lapač střešních splavenin s propojením na svody</t>
  </si>
  <si>
    <t xml:space="preserve">721110807¨</t>
  </si>
  <si>
    <t xml:space="preserve">Propojení do stávající šachty přesnou navrtávkou a utěsnění</t>
  </si>
  <si>
    <t xml:space="preserve">721110809¨</t>
  </si>
  <si>
    <t xml:space="preserve">Zrušení dešťových svodů ze stávající haly, zaslepení potrubí</t>
  </si>
  <si>
    <t xml:space="preserve">8992042</t>
  </si>
  <si>
    <t xml:space="preserve">Vybourání uličních vpustí včetně zaslepení potrubí</t>
  </si>
  <si>
    <t xml:space="preserve">899331111</t>
  </si>
  <si>
    <t xml:space="preserve">Výšková úprava uličního vstupu nebo vpusti do 200 mm zvýšením poklopu</t>
  </si>
  <si>
    <t xml:space="preserve">přesun hmot - manipulace s materiálem</t>
  </si>
  <si>
    <t xml:space="preserve">998276101</t>
  </si>
  <si>
    <t xml:space="preserve">Přesun hmot pro trubní vedení z trub z plastických hmot otevřený výkop</t>
  </si>
  <si>
    <t xml:space="preserve">006</t>
  </si>
  <si>
    <t xml:space="preserve">Vodoinstalace</t>
  </si>
  <si>
    <t xml:space="preserve">722</t>
  </si>
  <si>
    <t xml:space="preserve">Vnitřní vodovod</t>
  </si>
  <si>
    <t xml:space="preserve">722130232</t>
  </si>
  <si>
    <t xml:space="preserve">Potrubí vodovodní ocelové závitové pozinkované svařované běžné DN 20</t>
  </si>
  <si>
    <t xml:space="preserve">722130233</t>
  </si>
  <si>
    <t xml:space="preserve">Potrubí vodovodní ocelové závitové pozinkované svařované běžné DN 25</t>
  </si>
  <si>
    <t xml:space="preserve">722130236</t>
  </si>
  <si>
    <t xml:space="preserve">Potrubí vodovodní ocelové závitové pozinkované svařované běžné DN 50</t>
  </si>
  <si>
    <t xml:space="preserve">722131916</t>
  </si>
  <si>
    <t xml:space="preserve">Potrubí pozinkované závitové vsazení odbočky do potrubí DN 50</t>
  </si>
  <si>
    <t xml:space="preserve">722181212</t>
  </si>
  <si>
    <t xml:space="preserve">Ochrana vodovodního potrubí přilepenými tepelně izolačními trubicemi z PE tl do 6 mm DN do 32 mm</t>
  </si>
  <si>
    <t xml:space="preserve">722181213</t>
  </si>
  <si>
    <t xml:space="preserve">Ochrana vodovodního potrubí přilepenými tepelně izolačními trubicemi z PE tl do 6 mm DN přes 32 mm</t>
  </si>
  <si>
    <t xml:space="preserve">722181223</t>
  </si>
  <si>
    <t xml:space="preserve">Ochrana vodovodního potrubí přilepenými tepelně izolačními trubicemi z PE tl do 10 mm DN do 62 mm</t>
  </si>
  <si>
    <t xml:space="preserve">722190401</t>
  </si>
  <si>
    <t xml:space="preserve">Vyvedení a upevnění výpustku do DN 25</t>
  </si>
  <si>
    <t xml:space="preserve">722250133</t>
  </si>
  <si>
    <t xml:space="preserve">Hydrantový systém s tvarově stálou hadicí D 25 x 30 m celoplechový</t>
  </si>
  <si>
    <t xml:space="preserve">722241149</t>
  </si>
  <si>
    <t xml:space="preserve">Revize hydrantu</t>
  </si>
  <si>
    <t xml:space="preserve">721211520</t>
  </si>
  <si>
    <t xml:space="preserve">Kotevní a závěsný systém</t>
  </si>
  <si>
    <t xml:space="preserve">722290226</t>
  </si>
  <si>
    <t xml:space="preserve">Zkouška těsnosti vodovodního potrubí závitového do DN 50</t>
  </si>
  <si>
    <t xml:space="preserve">25+6+67</t>
  </si>
  <si>
    <t xml:space="preserve">722290234</t>
  </si>
  <si>
    <t xml:space="preserve">Proplach a dezinfekce vodovodního potrubí do DN 80</t>
  </si>
  <si>
    <t xml:space="preserve">998722201</t>
  </si>
  <si>
    <t xml:space="preserve">Přesun hmot pro vnitřní vodovod v objektech v do 6 m</t>
  </si>
  <si>
    <t xml:space="preserve">007</t>
  </si>
  <si>
    <t xml:space="preserve">Stlačený vzduch</t>
  </si>
  <si>
    <t xml:space="preserve">rozvod vnitřní</t>
  </si>
  <si>
    <t xml:space="preserve">723111202</t>
  </si>
  <si>
    <t xml:space="preserve">Potrubí ocelové závitové černé bezešvé svařované běžné DN 15</t>
  </si>
  <si>
    <t xml:space="preserve">723111207</t>
  </si>
  <si>
    <t xml:space="preserve">Potrubí ocelové závitové černé bezešvé svařované běžné DN 50</t>
  </si>
  <si>
    <t xml:space="preserve">723190918</t>
  </si>
  <si>
    <t xml:space="preserve">Navaření odbočky na potrubí  DN 65</t>
  </si>
  <si>
    <t xml:space="preserve">723190202</t>
  </si>
  <si>
    <t xml:space="preserve">Přípojka stl vzduchu ocelová závitová černá bezešvá spojovaná na závit běžná DN 15</t>
  </si>
  <si>
    <t xml:space="preserve">723231162</t>
  </si>
  <si>
    <t xml:space="preserve">Kohout kulový přímý G 1/2</t>
  </si>
  <si>
    <t xml:space="preserve">723231166</t>
  </si>
  <si>
    <t xml:space="preserve">Kohout kulový přímý G 1 1/2 PN</t>
  </si>
  <si>
    <t xml:space="preserve">722190400</t>
  </si>
  <si>
    <t xml:space="preserve">Montáž a dodávka rychlospojek  po 2ks + rozdvojky</t>
  </si>
  <si>
    <t xml:space="preserve">230071001</t>
  </si>
  <si>
    <t xml:space="preserve">Revize kohoutů do PN 40 DN 15</t>
  </si>
  <si>
    <t xml:space="preserve">230120043</t>
  </si>
  <si>
    <t xml:space="preserve">Čištění potrubí profukováním nebo proplachováním DN 50</t>
  </si>
  <si>
    <t xml:space="preserve">85+25</t>
  </si>
  <si>
    <t xml:space="preserve">230170002</t>
  </si>
  <si>
    <t xml:space="preserve">Tlakové zkoušky těsnosti potrubí - příprava DN do 80</t>
  </si>
  <si>
    <t xml:space="preserve">7678500</t>
  </si>
  <si>
    <t xml:space="preserve">Kotevní materiál - objímky, závitové tyče</t>
  </si>
  <si>
    <t xml:space="preserve">008</t>
  </si>
  <si>
    <t xml:space="preserve">Elektroinstalace</t>
  </si>
  <si>
    <t xml:space="preserve">921</t>
  </si>
  <si>
    <t xml:space="preserve">elektromontáže</t>
  </si>
  <si>
    <t xml:space="preserve">210810058</t>
  </si>
  <si>
    <t xml:space="preserve">CYKY-CYKYm 7x1.5 mm2 750V (PU)</t>
  </si>
  <si>
    <t xml:space="preserve">210010013</t>
  </si>
  <si>
    <t xml:space="preserve">trubka tuhá el.inst.z PVC typ 1529 R=29mm (VU+PO)</t>
  </si>
  <si>
    <t xml:space="preserve">Příchytky 25</t>
  </si>
  <si>
    <t xml:space="preserve">ks</t>
  </si>
  <si>
    <t xml:space="preserve">210810057</t>
  </si>
  <si>
    <t xml:space="preserve">CYKY-CYKYm 5Cx10 mm2 750V (PU)</t>
  </si>
  <si>
    <t xml:space="preserve">210010055</t>
  </si>
  <si>
    <t xml:space="preserve">trubka inst.ocel.závit. typ 6036 R=36mm (VU+PO)</t>
  </si>
  <si>
    <t xml:space="preserve">Příchytky 40</t>
  </si>
  <si>
    <t xml:space="preserve">210901098</t>
  </si>
  <si>
    <t xml:space="preserve">AYKY 3Bx240+120 mm2 1kV (PU)</t>
  </si>
  <si>
    <t xml:space="preserve">210810056</t>
  </si>
  <si>
    <t xml:space="preserve">CYKY-CYKYm 5Cx2.5 mm2 750V (PU)</t>
  </si>
  <si>
    <t xml:space="preserve">Zásuvková kombinace nástěnná HENSEL</t>
  </si>
  <si>
    <t xml:space="preserve">PPR vývodová skříň do 100A</t>
  </si>
  <si>
    <t xml:space="preserve">210020300</t>
  </si>
  <si>
    <t xml:space="preserve">DZ 35x150</t>
  </si>
  <si>
    <t xml:space="preserve">215012210</t>
  </si>
  <si>
    <t xml:space="preserve">lišta vkládací LV 20x20</t>
  </si>
  <si>
    <t xml:space="preserve">Montáž svítidel - zářivkových, žárovkových, výbojkových</t>
  </si>
  <si>
    <t xml:space="preserve">Nouzové svítidlo</t>
  </si>
  <si>
    <t xml:space="preserve">Svítidla - Lankový závěs</t>
  </si>
  <si>
    <t xml:space="preserve">AlMgSi o8mm</t>
  </si>
  <si>
    <t xml:space="preserve">FeZn o10mm</t>
  </si>
  <si>
    <t xml:space="preserve">FeZN 30x4 (1kg/m)</t>
  </si>
  <si>
    <t xml:space="preserve">210220231</t>
  </si>
  <si>
    <t xml:space="preserve">jímací tyč do 3m délky na stojanu malého;velkého</t>
  </si>
  <si>
    <t xml:space="preserve">210220321</t>
  </si>
  <si>
    <t xml:space="preserve">svorka na potrubí "Bernard" vč.pásku (bez vodič.)</t>
  </si>
  <si>
    <t xml:space="preserve">210220302</t>
  </si>
  <si>
    <t xml:space="preserve">svorky hromosv.nad 2 šrouby(SO)</t>
  </si>
  <si>
    <t xml:space="preserve">svorky hromosv.nad 2 šrouby(SZ)</t>
  </si>
  <si>
    <t xml:space="preserve">210220301</t>
  </si>
  <si>
    <t xml:space="preserve">svorky hromosvodové do 2 šroubu (SU)</t>
  </si>
  <si>
    <t xml:space="preserve">svorky hromosvodové do 2 šroubu (SP1)</t>
  </si>
  <si>
    <t xml:space="preserve">PV 21c</t>
  </si>
  <si>
    <t xml:space="preserve">PV 01</t>
  </si>
  <si>
    <t xml:space="preserve">svorky hromosv.nad 2 šrouby(ST;SJ;SK;SZ;SR01;02)</t>
  </si>
  <si>
    <t xml:space="preserve">210220372</t>
  </si>
  <si>
    <t xml:space="preserve">ochranný úhelník nebo trubka s držáky do zdiva</t>
  </si>
  <si>
    <t xml:space="preserve">925</t>
  </si>
  <si>
    <t xml:space="preserve">materiály</t>
  </si>
  <si>
    <t xml:space="preserve">PHILIPS MASTER TL5 HO 80W/840 lineární trubice</t>
  </si>
  <si>
    <t xml:space="preserve">Svítidlo zářivkové závěsné OBERON 249 PC EP</t>
  </si>
  <si>
    <t xml:space="preserve">Recyklační poplatek za svítidla</t>
  </si>
  <si>
    <t xml:space="preserve">Recyklační poplatek za zdroje</t>
  </si>
  <si>
    <t xml:space="preserve">Svítidlo zářivkové závěsné OBERON 249 PC EP NM včetně nouzového modulu</t>
  </si>
  <si>
    <t xml:space="preserve">Výložník pro upevnění svítidla na zeď, prům.60mm, vyložení 240mm</t>
  </si>
  <si>
    <t xml:space="preserve">TITANIA 150 S/H EP včetně zdroje</t>
  </si>
  <si>
    <t xml:space="preserve">DIONE 13-308 včetně zdroje 8W 1hod</t>
  </si>
  <si>
    <t xml:space="preserve">02970</t>
  </si>
  <si>
    <t xml:space="preserve">CYKY-J 7x1.5mm2</t>
  </si>
  <si>
    <t xml:space="preserve">00219</t>
  </si>
  <si>
    <t xml:space="preserve">trubka tuhá instal. z PVC 1529 R=29mm</t>
  </si>
  <si>
    <t xml:space="preserve">5320.01</t>
  </si>
  <si>
    <t xml:space="preserve">Prichytka CL25 sv.seda</t>
  </si>
  <si>
    <t xml:space="preserve">Koncový kryt KZ51-500</t>
  </si>
  <si>
    <t xml:space="preserve">Napájecí dílec koncový NK51-500</t>
  </si>
  <si>
    <t xml:space="preserve">Rovný dílec R51-500/3</t>
  </si>
  <si>
    <t xml:space="preserve">Připojovací rozvaděč RPP1-032.3</t>
  </si>
  <si>
    <t xml:space="preserve">Připojovací rozvaděč RPP1-063.3</t>
  </si>
  <si>
    <t xml:space="preserve">Zásuvková skříň 2x230V/16A 1x400V/32A včetně jističů a chráničů</t>
  </si>
  <si>
    <t xml:space="preserve">10.051.282</t>
  </si>
  <si>
    <t xml:space="preserve">CYKY 5J10 (5Cx10)</t>
  </si>
  <si>
    <t xml:space="preserve">M</t>
  </si>
  <si>
    <t xml:space="preserve">5128.01</t>
  </si>
  <si>
    <t xml:space="preserve">Trubka PH 6036</t>
  </si>
  <si>
    <t xml:space="preserve">106052.01</t>
  </si>
  <si>
    <t xml:space="preserve">Prichytka CL40 sv.seda</t>
  </si>
  <si>
    <t xml:space="preserve">M05042803</t>
  </si>
  <si>
    <t xml:space="preserve">AYKY 3 x 240 + 120</t>
  </si>
  <si>
    <t xml:space="preserve">CYKY-J 3x150+70</t>
  </si>
  <si>
    <t xml:space="preserve">03000365</t>
  </si>
  <si>
    <t xml:space="preserve">kabel CYKY-J 5x2,5</t>
  </si>
  <si>
    <t xml:space="preserve">SADA SK pro upevnění na konstrukci</t>
  </si>
  <si>
    <t xml:space="preserve">Pružná spojka PDS81-500</t>
  </si>
  <si>
    <t xml:space="preserve">105382.01</t>
  </si>
  <si>
    <t xml:space="preserve">LHD 20x20  lista hranata</t>
  </si>
  <si>
    <t xml:space="preserve">Závěsy svítidel OBERON</t>
  </si>
  <si>
    <t xml:space="preserve">16011195</t>
  </si>
  <si>
    <t xml:space="preserve">DRAT 8 AlMgSi (0,14 kg/m) POLOTVRDY</t>
  </si>
  <si>
    <t xml:space="preserve">100003</t>
  </si>
  <si>
    <t xml:space="preserve">ZEM.DRAT FEZN 10 MM</t>
  </si>
  <si>
    <t xml:space="preserve">Kg</t>
  </si>
  <si>
    <t xml:space="preserve">01400</t>
  </si>
  <si>
    <t xml:space="preserve">zemnící pásek FeZn30x4</t>
  </si>
  <si>
    <t xml:space="preserve">01409</t>
  </si>
  <si>
    <t xml:space="preserve">jímací tyč JP 15</t>
  </si>
  <si>
    <t xml:space="preserve">01421</t>
  </si>
  <si>
    <t xml:space="preserve">držák jímací tyče stojanový na ploché střechy</t>
  </si>
  <si>
    <t xml:space="preserve">6808.01</t>
  </si>
  <si>
    <t xml:space="preserve">ZS4 uzem.plast.rozv.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16020530</t>
  </si>
  <si>
    <t xml:space="preserve">svorka SU univerzální</t>
  </si>
  <si>
    <t xml:space="preserve">16010085</t>
  </si>
  <si>
    <t xml:space="preserve">svorka SPb</t>
  </si>
  <si>
    <t xml:space="preserve">2900.01</t>
  </si>
  <si>
    <t xml:space="preserve">Zem.podpera PV21 beton.</t>
  </si>
  <si>
    <t xml:space="preserve">5975.01</t>
  </si>
  <si>
    <t xml:space="preserve">Zem.podpera PV01</t>
  </si>
  <si>
    <t xml:space="preserve">100041</t>
  </si>
  <si>
    <t xml:space="preserve">ZEM.SVORKA ST 10</t>
  </si>
  <si>
    <t xml:space="preserve">Ks</t>
  </si>
  <si>
    <t xml:space="preserve">Gumoasfalt</t>
  </si>
  <si>
    <t xml:space="preserve">Výstražná tabulka HROMOSVOD - NEZDRŽUJ SE....</t>
  </si>
  <si>
    <t xml:space="preserve">01466</t>
  </si>
  <si>
    <t xml:space="preserve">ochranný úhelník OU</t>
  </si>
  <si>
    <t xml:space="preserve">01467</t>
  </si>
  <si>
    <t xml:space="preserve">držák DUz do zdiva</t>
  </si>
  <si>
    <t xml:space="preserve">928</t>
  </si>
  <si>
    <t xml:space="preserve">dodávky zařízení</t>
  </si>
  <si>
    <t xml:space="preserve">Rozvaděč RH + RK (soupis prvků v TZ)</t>
  </si>
  <si>
    <t xml:space="preserve">celek</t>
  </si>
  <si>
    <t xml:space="preserve">Svařovaná konstrukce pro zavěšení PPR včetně nátěrů /nebo zinkování/</t>
  </si>
  <si>
    <t xml:space="preserve">930</t>
  </si>
  <si>
    <t xml:space="preserve">hodinové zůčtovací sazby</t>
  </si>
  <si>
    <t xml:space="preserve">Revize elektroinstalace</t>
  </si>
  <si>
    <t xml:space="preserve">Elektromontážní práce mimo M21 ceníky</t>
  </si>
  <si>
    <t xml:space="preserve">úklid pracoviště</t>
  </si>
  <si>
    <t xml:space="preserve">Montáž rozvaděč na stavbě - kotvení, sestavení jednotlivých polí</t>
  </si>
  <si>
    <t xml:space="preserve">Dokumentace skutečného stavu provedení stavb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5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B847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33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4C4C4C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sz val="8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B847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6E6E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C4C4C"/>
      </left>
      <right style="double">
        <color rgb="FF4C4C4C"/>
      </right>
      <top style="double">
        <color rgb="FF4C4C4C"/>
      </top>
      <bottom style="double">
        <color rgb="FF4C4C4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8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9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0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1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1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0" fillId="1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1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1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70703125" defaultRowHeight="12.8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3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461,B15,Rozpočet!L9:L461)</f>
        <v>0</v>
      </c>
      <c r="D15" s="35" t="s">
        <v>35</v>
      </c>
      <c r="E15" s="36" t="n">
        <f aca="false">SUMIF(Rozpočet!F9:F461,B15,Rozpočet!N9:N461)</f>
        <v>0</v>
      </c>
      <c r="F15" s="37" t="n">
        <f aca="false">SUMIF(Rozpočet!F9:F461,B15,Rozpočet!O9:O46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6</v>
      </c>
      <c r="C16" s="35" t="n">
        <f aca="false">SUMIF(Rozpočet!F9:F461,B16,Rozpočet!L9:L461)</f>
        <v>0</v>
      </c>
      <c r="D16" s="35" t="n">
        <f aca="false">SUMIF(Rozpočet!F9:F461,B16,Rozpočet!M9:M461)</f>
        <v>0</v>
      </c>
      <c r="E16" s="36" t="n">
        <f aca="false">SUMIF(Rozpočet!F9:F461,B16,Rozpočet!N9:N461)</f>
        <v>0</v>
      </c>
      <c r="F16" s="37" t="n">
        <f aca="false">SUMIF(Rozpočet!F9:F461,B16,Rozpočet!O9:O46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7</v>
      </c>
      <c r="C17" s="35" t="n">
        <f aca="false">SUMIF(Rozpočet!F9:F461,B17,Rozpočet!L9:L461)</f>
        <v>0</v>
      </c>
      <c r="D17" s="35" t="n">
        <f aca="false">SUMIF(Rozpočet!F9:F461,B17,Rozpočet!M9:M461)</f>
        <v>0</v>
      </c>
      <c r="E17" s="36" t="n">
        <f aca="false">SUMIF(Rozpočet!F9:F461,B17,Rozpočet!N9:N461)</f>
        <v>0</v>
      </c>
      <c r="F17" s="37" t="n">
        <f aca="false">SUMIF(Rozpočet!F9:F461,B17,Rozpočet!O9:O46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8</v>
      </c>
      <c r="C18" s="35" t="n">
        <f aca="false">SUMIF(Rozpočet!F9:F461,B18,Rozpočet!L9:L461)</f>
        <v>0</v>
      </c>
      <c r="D18" s="35" t="n">
        <f aca="false">SUMIF(Rozpočet!F9:F461,B18,Rozpočet!M9:M461)</f>
        <v>0</v>
      </c>
      <c r="E18" s="36" t="n">
        <f aca="false">SUMIF(Rozpočet!F9:F461,B18,Rozpočet!N9:N461)</f>
        <v>0</v>
      </c>
      <c r="F18" s="37" t="n">
        <f aca="false">SUMIF(Rozpočet!F9:F461,B18,Rozpočet!O9:O46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9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0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1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2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3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4</v>
      </c>
      <c r="C23" s="52"/>
      <c r="D23" s="52"/>
      <c r="E23" s="53" t="n">
        <f aca="false">E21+E22</f>
        <v>0</v>
      </c>
      <c r="F23" s="53"/>
      <c r="G23" s="54" t="s">
        <v>45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6</v>
      </c>
      <c r="C25" s="26"/>
      <c r="D25" s="26"/>
      <c r="E25" s="26"/>
      <c r="F25" s="26"/>
      <c r="G25" s="56" t="s">
        <v>47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8</v>
      </c>
      <c r="C26" s="57" t="s">
        <v>49</v>
      </c>
      <c r="D26" s="57"/>
      <c r="E26" s="58" t="s">
        <v>50</v>
      </c>
      <c r="F26" s="58"/>
      <c r="G26" s="31"/>
      <c r="H26" s="31" t="s">
        <v>51</v>
      </c>
      <c r="I26" s="31"/>
      <c r="J26" s="59" t="s">
        <v>50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461,B27,Rozpočet!K9:K46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0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461,B28,Rozpočet!K9:K46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2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3</v>
      </c>
      <c r="C32" s="71"/>
      <c r="D32" s="71"/>
      <c r="E32" s="71"/>
      <c r="F32" s="71"/>
      <c r="G32" s="72" t="s">
        <v>54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5</v>
      </c>
      <c r="H33" s="74"/>
      <c r="I33" s="74"/>
      <c r="J33" s="28" t="s">
        <v>56</v>
      </c>
      <c r="K33" s="75" t="s">
        <v>57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2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78" activePane="bottomRight" state="frozen"/>
      <selection pane="topLeft" activeCell="A1" activeCellId="0" sqref="A1"/>
      <selection pane="topRight" activeCell="G1" activeCellId="0" sqref="G1"/>
      <selection pane="bottomLeft" activeCell="A278" activeCellId="0" sqref="A278"/>
      <selection pane="bottomRight" activeCell="J299" activeCellId="0" sqref="J299"/>
    </sheetView>
  </sheetViews>
  <sheetFormatPr defaultColWidth="11.56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5.13"/>
    <col collapsed="false" customWidth="true" hidden="false" outlineLevel="0" max="6" min="6" style="2" width="11.13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5" min="12" style="83" width="12.05"/>
    <col collapsed="false" customWidth="true" hidden="true" outlineLevel="0" max="16" min="16" style="84" width="12.05"/>
    <col collapsed="false" customWidth="true" hidden="true" outlineLevel="0" max="18" min="17" style="2" width="12.05"/>
    <col collapsed="false" customWidth="true" hidden="true" outlineLevel="0" max="20" min="19" style="85" width="12.05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8</v>
      </c>
      <c r="B1" s="87" t="s">
        <v>59</v>
      </c>
      <c r="C1" s="87" t="s">
        <v>60</v>
      </c>
      <c r="D1" s="87" t="s">
        <v>61</v>
      </c>
      <c r="E1" s="87" t="s">
        <v>62</v>
      </c>
      <c r="F1" s="87" t="s">
        <v>63</v>
      </c>
      <c r="G1" s="87" t="s">
        <v>64</v>
      </c>
      <c r="H1" s="87" t="s">
        <v>65</v>
      </c>
      <c r="I1" s="87" t="s">
        <v>66</v>
      </c>
      <c r="J1" s="87" t="s">
        <v>67</v>
      </c>
      <c r="K1" s="87" t="s">
        <v>68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9</v>
      </c>
      <c r="Q1" s="87" t="s">
        <v>70</v>
      </c>
      <c r="R1" s="87" t="s">
        <v>71</v>
      </c>
      <c r="S1" s="87" t="s">
        <v>72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3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2013-107</v>
      </c>
      <c r="E3" s="96"/>
      <c r="F3" s="96"/>
      <c r="G3" s="97" t="str">
        <f aca="false">KrycíList!C4</f>
        <v>Přístavba skladu k obj.62</v>
      </c>
      <c r="H3" s="98" t="str">
        <f aca="false">KrycíList!J4</f>
        <v>U2 - opláštění PUR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User\user.usr\Data;2013-107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35</v>
      </c>
    </row>
    <row r="6" s="118" customFormat="true" ht="22.35" hidden="false" customHeight="true" outlineLevel="0" collapsed="false">
      <c r="A6" s="113"/>
      <c r="B6" s="114" t="s">
        <v>59</v>
      </c>
      <c r="C6" s="114" t="s">
        <v>60</v>
      </c>
      <c r="D6" s="115" t="s">
        <v>61</v>
      </c>
      <c r="E6" s="114" t="s">
        <v>74</v>
      </c>
      <c r="F6" s="114" t="s">
        <v>63</v>
      </c>
      <c r="G6" s="114" t="s">
        <v>75</v>
      </c>
      <c r="H6" s="114" t="s">
        <v>76</v>
      </c>
      <c r="I6" s="114" t="s">
        <v>66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462,"B",K9:K462)</f>
        <v>0</v>
      </c>
      <c r="L7" s="124" t="n">
        <f aca="false">SUMIF($D9:$D462,"B",L9:L462)</f>
        <v>0</v>
      </c>
      <c r="M7" s="124" t="n">
        <f aca="false">SUMIF($D9:$D462,"B",M9:M462)</f>
        <v>0</v>
      </c>
      <c r="N7" s="124" t="n">
        <f aca="false">SUMIF($D9:$D462,"B",N9:N462)</f>
        <v>0</v>
      </c>
      <c r="O7" s="124" t="n">
        <f aca="false">SUMIF($D9:$D462,"B",O9:O462)</f>
        <v>0</v>
      </c>
      <c r="P7" s="124" t="n">
        <f aca="false">SUMIF($D9:$D462,"B",P9:P462)</f>
        <v>1878.35823511499</v>
      </c>
      <c r="Q7" s="124" t="n">
        <f aca="false">SUMIF($D9:$D462,"B",Q9:Q462)</f>
        <v>446.00455</v>
      </c>
      <c r="R7" s="124" t="n">
        <f aca="false">SUMIF($D9:$D462,"B",R9:R462)</f>
        <v>3479.10270687338</v>
      </c>
      <c r="S7" s="125" t="n">
        <f aca="false">ROUNDUP(SUMIF($D9:$D462,"B",S9:S46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85,"O",K10:K285)</f>
        <v>0</v>
      </c>
      <c r="L9" s="133" t="n">
        <f aca="false">SUMIF($D10:$D285,"O",L10:L285)</f>
        <v>0</v>
      </c>
      <c r="M9" s="133" t="n">
        <f aca="false">SUMIF($D10:$D285,"O",M10:M285)</f>
        <v>0</v>
      </c>
      <c r="N9" s="133" t="n">
        <f aca="false">SUMIF($D10:$D285,"O",N10:N285)</f>
        <v>0</v>
      </c>
      <c r="O9" s="133" t="n">
        <f aca="false">SUMIF($D10:$D285,"O",O10:O285)</f>
        <v>0</v>
      </c>
      <c r="P9" s="134" t="n">
        <f aca="false">SUMIF($D10:$D285,"O",P10:P285)</f>
        <v>1691.61139467779</v>
      </c>
      <c r="Q9" s="134" t="n">
        <f aca="false">SUMIF($D10:$D285,"O",Q10:Q285)</f>
        <v>445.49775</v>
      </c>
      <c r="R9" s="134" t="n">
        <f aca="false">SUMIF($D10:$D285,"O",R10:R285)</f>
        <v>2866.08899119284</v>
      </c>
      <c r="S9" s="135" t="n">
        <f aca="false">SUMIF($D10:$D285,"O",S10:S285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25)</f>
        <v>0</v>
      </c>
      <c r="L10" s="143" t="n">
        <f aca="false">SUBTOTAL(9,L11:L25)</f>
        <v>0</v>
      </c>
      <c r="M10" s="143" t="n">
        <f aca="false">SUBTOTAL(9,M11:M25)</f>
        <v>0</v>
      </c>
      <c r="N10" s="143" t="n">
        <f aca="false">SUBTOTAL(9,N11:N25)</f>
        <v>0</v>
      </c>
      <c r="O10" s="143" t="n">
        <f aca="false">SUBTOTAL(9,O11:O25)</f>
        <v>0</v>
      </c>
      <c r="P10" s="144" t="n">
        <f aca="false">SUMPRODUCT(P11:P25,H11:H25)</f>
        <v>0.00147</v>
      </c>
      <c r="Q10" s="144" t="n">
        <f aca="false">SUMPRODUCT(Q11:Q25,H11:H25)</f>
        <v>425.358</v>
      </c>
      <c r="R10" s="144" t="n">
        <f aca="false">SUMPRODUCT(R11:R25,H11:H25)</f>
        <v>120.653279999994</v>
      </c>
      <c r="S10" s="145" t="n">
        <f aca="false">SUMPRODUCT(S11:S25,K11:K25)/100</f>
        <v>0</v>
      </c>
      <c r="T10" s="145" t="n">
        <f aca="false">K10+S10</f>
        <v>0</v>
      </c>
      <c r="U10" s="136"/>
    </row>
    <row r="11" customFormat="false" ht="12.8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4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3.4" hidden="false" customHeight="false" outlineLevel="2" collapsed="false">
      <c r="A13" s="3"/>
      <c r="B13" s="136"/>
      <c r="C13" s="136"/>
      <c r="D13" s="156" t="s">
        <v>91</v>
      </c>
      <c r="E13" s="157" t="n">
        <v>2</v>
      </c>
      <c r="F13" s="158" t="s">
        <v>95</v>
      </c>
      <c r="G13" s="159" t="s">
        <v>96</v>
      </c>
      <c r="H13" s="160" t="n">
        <v>1026</v>
      </c>
      <c r="I13" s="161" t="s">
        <v>97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</v>
      </c>
      <c r="Q13" s="166" t="n">
        <v>0.408</v>
      </c>
      <c r="R13" s="166" t="n">
        <v>0.0619999999999834</v>
      </c>
      <c r="S13" s="167" t="n">
        <v>21</v>
      </c>
      <c r="T13" s="168" t="n">
        <f aca="false">K13*(S13+100)/100</f>
        <v>0</v>
      </c>
      <c r="U13" s="169"/>
    </row>
    <row r="14" s="176" customFormat="true" ht="11.9" hidden="false" customHeight="false" outlineLevel="2" collapsed="false">
      <c r="A14" s="170"/>
      <c r="B14" s="170"/>
      <c r="C14" s="170"/>
      <c r="D14" s="170"/>
      <c r="E14" s="170"/>
      <c r="F14" s="170"/>
      <c r="G14" s="171" t="s">
        <v>98</v>
      </c>
      <c r="H14" s="170"/>
      <c r="I14" s="172"/>
      <c r="J14" s="170"/>
      <c r="K14" s="170"/>
      <c r="L14" s="173"/>
      <c r="M14" s="173"/>
      <c r="N14" s="173"/>
      <c r="O14" s="173"/>
      <c r="P14" s="174"/>
      <c r="Q14" s="170"/>
      <c r="R14" s="170"/>
      <c r="S14" s="175"/>
      <c r="T14" s="175"/>
      <c r="U14" s="17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9</v>
      </c>
      <c r="H15" s="178" t="n">
        <v>1026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13.4" hidden="false" customHeight="false" outlineLevel="2" collapsed="false">
      <c r="A16" s="3"/>
      <c r="B16" s="136"/>
      <c r="C16" s="136"/>
      <c r="D16" s="156" t="s">
        <v>91</v>
      </c>
      <c r="E16" s="157" t="n">
        <v>3</v>
      </c>
      <c r="F16" s="158" t="s">
        <v>100</v>
      </c>
      <c r="G16" s="159" t="s">
        <v>101</v>
      </c>
      <c r="H16" s="160" t="n">
        <v>49</v>
      </c>
      <c r="I16" s="161" t="s">
        <v>102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3E-005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3</v>
      </c>
      <c r="H17" s="178" t="n">
        <v>49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3.4" hidden="false" customHeight="false" outlineLevel="2" collapsed="false">
      <c r="A18" s="3"/>
      <c r="B18" s="136"/>
      <c r="C18" s="136"/>
      <c r="D18" s="156" t="s">
        <v>91</v>
      </c>
      <c r="E18" s="157" t="n">
        <v>4</v>
      </c>
      <c r="F18" s="158" t="s">
        <v>104</v>
      </c>
      <c r="G18" s="159" t="s">
        <v>105</v>
      </c>
      <c r="H18" s="160" t="n">
        <v>30</v>
      </c>
      <c r="I18" s="161" t="s">
        <v>97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.225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6</v>
      </c>
      <c r="H19" s="178" t="n">
        <v>30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3.4" hidden="false" customHeight="false" outlineLevel="2" collapsed="false">
      <c r="A20" s="3"/>
      <c r="B20" s="136"/>
      <c r="C20" s="136"/>
      <c r="D20" s="156" t="s">
        <v>91</v>
      </c>
      <c r="E20" s="157" t="n">
        <v>5</v>
      </c>
      <c r="F20" s="158" t="s">
        <v>107</v>
      </c>
      <c r="G20" s="159" t="s">
        <v>108</v>
      </c>
      <c r="H20" s="160" t="n">
        <v>351.918</v>
      </c>
      <c r="I20" s="161" t="s">
        <v>109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.150000000000034</v>
      </c>
      <c r="S20" s="167" t="n">
        <v>21</v>
      </c>
      <c r="T20" s="168" t="n">
        <f aca="false">K20*(S20+100)/100</f>
        <v>0</v>
      </c>
      <c r="U20" s="169"/>
    </row>
    <row r="21" s="176" customFormat="true" ht="11.9" hidden="false" customHeight="false" outlineLevel="2" collapsed="false">
      <c r="A21" s="170"/>
      <c r="B21" s="170"/>
      <c r="C21" s="170"/>
      <c r="D21" s="170"/>
      <c r="E21" s="170"/>
      <c r="F21" s="170"/>
      <c r="G21" s="171" t="s">
        <v>110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11</v>
      </c>
      <c r="H22" s="178" t="n">
        <v>-73.44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12</v>
      </c>
      <c r="H23" s="178" t="n">
        <v>425.358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customFormat="false" ht="13.4" hidden="false" customHeight="false" outlineLevel="2" collapsed="false">
      <c r="A24" s="3"/>
      <c r="B24" s="136"/>
      <c r="C24" s="136"/>
      <c r="D24" s="156" t="s">
        <v>113</v>
      </c>
      <c r="E24" s="157" t="n">
        <v>6</v>
      </c>
      <c r="F24" s="158" t="s">
        <v>114</v>
      </c>
      <c r="G24" s="159" t="s">
        <v>115</v>
      </c>
      <c r="H24" s="160" t="n">
        <v>425.358</v>
      </c>
      <c r="I24" s="161" t="s">
        <v>109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.00999999999999801</v>
      </c>
      <c r="S24" s="167" t="n">
        <v>21</v>
      </c>
      <c r="T24" s="168" t="n">
        <f aca="false">K24*(S24+100)/100</f>
        <v>0</v>
      </c>
      <c r="U24" s="169"/>
    </row>
    <row r="25" s="176" customFormat="true" ht="11.9" hidden="false" customHeight="false" outlineLevel="2" collapsed="false">
      <c r="A25" s="170"/>
      <c r="B25" s="170"/>
      <c r="C25" s="170"/>
      <c r="D25" s="170"/>
      <c r="E25" s="170"/>
      <c r="F25" s="170"/>
      <c r="G25" s="171" t="s">
        <v>116</v>
      </c>
      <c r="H25" s="170"/>
      <c r="I25" s="172"/>
      <c r="J25" s="170"/>
      <c r="K25" s="170"/>
      <c r="L25" s="173"/>
      <c r="M25" s="173"/>
      <c r="N25" s="173"/>
      <c r="O25" s="173"/>
      <c r="P25" s="174"/>
      <c r="Q25" s="170"/>
      <c r="R25" s="170"/>
      <c r="S25" s="175"/>
      <c r="T25" s="175"/>
      <c r="U25" s="170"/>
    </row>
    <row r="26" customFormat="false" ht="13.4" hidden="false" customHeight="false" outlineLevel="1" collapsed="false">
      <c r="A26" s="3"/>
      <c r="B26" s="137"/>
      <c r="C26" s="138" t="s">
        <v>117</v>
      </c>
      <c r="D26" s="139" t="s">
        <v>88</v>
      </c>
      <c r="E26" s="140"/>
      <c r="F26" s="140" t="s">
        <v>34</v>
      </c>
      <c r="G26" s="141" t="s">
        <v>118</v>
      </c>
      <c r="H26" s="140"/>
      <c r="I26" s="139"/>
      <c r="J26" s="140"/>
      <c r="K26" s="142" t="n">
        <f aca="false">SUBTOTAL(9,K27:K39)</f>
        <v>0</v>
      </c>
      <c r="L26" s="143" t="n">
        <f aca="false">SUBTOTAL(9,L27:L39)</f>
        <v>0</v>
      </c>
      <c r="M26" s="143" t="n">
        <f aca="false">SUBTOTAL(9,M27:M39)</f>
        <v>0</v>
      </c>
      <c r="N26" s="143" t="n">
        <f aca="false">SUBTOTAL(9,N27:N39)</f>
        <v>0</v>
      </c>
      <c r="O26" s="143" t="n">
        <f aca="false">SUBTOTAL(9,O27:O39)</f>
        <v>0</v>
      </c>
      <c r="P26" s="144" t="n">
        <f aca="false">SUMPRODUCT(P27:P39,H27:H39)</f>
        <v>0</v>
      </c>
      <c r="Q26" s="144" t="n">
        <f aca="false">SUMPRODUCT(Q27:Q39,H27:H39)</f>
        <v>0</v>
      </c>
      <c r="R26" s="144" t="n">
        <f aca="false">SUMPRODUCT(R27:R39,H27:H39)</f>
        <v>113.774714400035</v>
      </c>
      <c r="S26" s="145" t="n">
        <f aca="false">SUMPRODUCT(S27:S39,K27:K39)/100</f>
        <v>0</v>
      </c>
      <c r="T26" s="145" t="n">
        <f aca="false">K26+S26</f>
        <v>0</v>
      </c>
      <c r="U26" s="136"/>
    </row>
    <row r="27" customFormat="false" ht="12.85" hidden="false" customHeight="false" outlineLevel="2" collapsed="false">
      <c r="A27" s="3"/>
      <c r="B27" s="146"/>
      <c r="C27" s="147"/>
      <c r="D27" s="148"/>
      <c r="E27" s="149" t="s">
        <v>90</v>
      </c>
      <c r="F27" s="150"/>
      <c r="G27" s="151"/>
      <c r="H27" s="150"/>
      <c r="I27" s="148"/>
      <c r="J27" s="150"/>
      <c r="K27" s="152"/>
      <c r="L27" s="153"/>
      <c r="M27" s="153"/>
      <c r="N27" s="153"/>
      <c r="O27" s="153"/>
      <c r="P27" s="154"/>
      <c r="Q27" s="154"/>
      <c r="R27" s="154"/>
      <c r="S27" s="155"/>
      <c r="T27" s="155"/>
      <c r="U27" s="136"/>
    </row>
    <row r="28" customFormat="false" ht="13.4" hidden="false" customHeight="false" outlineLevel="2" collapsed="false">
      <c r="A28" s="3"/>
      <c r="B28" s="136"/>
      <c r="C28" s="136"/>
      <c r="D28" s="156" t="s">
        <v>91</v>
      </c>
      <c r="E28" s="157" t="n">
        <v>7</v>
      </c>
      <c r="F28" s="158" t="s">
        <v>119</v>
      </c>
      <c r="G28" s="159" t="s">
        <v>120</v>
      </c>
      <c r="H28" s="160" t="n">
        <v>307.8</v>
      </c>
      <c r="I28" s="161" t="s">
        <v>121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s="176" customFormat="true" ht="11.9" hidden="false" customHeight="false" outlineLevel="2" collapsed="false">
      <c r="A29" s="170"/>
      <c r="B29" s="170"/>
      <c r="C29" s="170"/>
      <c r="D29" s="170"/>
      <c r="E29" s="170"/>
      <c r="F29" s="170"/>
      <c r="G29" s="171" t="s">
        <v>122</v>
      </c>
      <c r="H29" s="170"/>
      <c r="I29" s="172"/>
      <c r="J29" s="170"/>
      <c r="K29" s="170"/>
      <c r="L29" s="173"/>
      <c r="M29" s="173"/>
      <c r="N29" s="173"/>
      <c r="O29" s="173"/>
      <c r="P29" s="174"/>
      <c r="Q29" s="170"/>
      <c r="R29" s="170"/>
      <c r="S29" s="175"/>
      <c r="T29" s="175"/>
      <c r="U29" s="170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23</v>
      </c>
      <c r="H30" s="178" t="n">
        <v>307.8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customFormat="false" ht="13.4" hidden="false" customHeight="false" outlineLevel="2" collapsed="false">
      <c r="A31" s="3"/>
      <c r="B31" s="136"/>
      <c r="C31" s="136"/>
      <c r="D31" s="156" t="s">
        <v>91</v>
      </c>
      <c r="E31" s="157" t="n">
        <v>8</v>
      </c>
      <c r="F31" s="158" t="s">
        <v>124</v>
      </c>
      <c r="G31" s="159" t="s">
        <v>125</v>
      </c>
      <c r="H31" s="160" t="n">
        <v>82.4832</v>
      </c>
      <c r="I31" s="161" t="s">
        <v>12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1.27200000000045</v>
      </c>
      <c r="S31" s="167" t="n">
        <v>21</v>
      </c>
      <c r="T31" s="168" t="n">
        <f aca="false">K31*(S31+100)/100</f>
        <v>0</v>
      </c>
      <c r="U31" s="169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26</v>
      </c>
      <c r="H32" s="178" t="n">
        <v>47.232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27</v>
      </c>
      <c r="H33" s="178" t="n">
        <v>35.2512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3.4" hidden="false" customHeight="false" outlineLevel="2" collapsed="false">
      <c r="A34" s="3"/>
      <c r="B34" s="136"/>
      <c r="C34" s="136"/>
      <c r="D34" s="156" t="s">
        <v>91</v>
      </c>
      <c r="E34" s="157" t="n">
        <v>9</v>
      </c>
      <c r="F34" s="158" t="s">
        <v>128</v>
      </c>
      <c r="G34" s="159" t="s">
        <v>129</v>
      </c>
      <c r="H34" s="160" t="n">
        <v>82.483</v>
      </c>
      <c r="I34" s="161" t="s">
        <v>12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.101999999999983</v>
      </c>
      <c r="S34" s="167" t="n">
        <v>21</v>
      </c>
      <c r="T34" s="168" t="n">
        <f aca="false">K34*(S34+100)/100</f>
        <v>0</v>
      </c>
      <c r="U34" s="169"/>
    </row>
    <row r="35" customFormat="false" ht="13.4" hidden="false" customHeight="false" outlineLevel="2" collapsed="false">
      <c r="A35" s="3"/>
      <c r="B35" s="136"/>
      <c r="C35" s="136"/>
      <c r="D35" s="156" t="s">
        <v>91</v>
      </c>
      <c r="E35" s="157" t="n">
        <v>10</v>
      </c>
      <c r="F35" s="158" t="s">
        <v>130</v>
      </c>
      <c r="G35" s="159" t="s">
        <v>131</v>
      </c>
      <c r="H35" s="160" t="n">
        <v>0.438</v>
      </c>
      <c r="I35" s="161" t="s">
        <v>121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32</v>
      </c>
      <c r="H36" s="178" t="n">
        <v>0.438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13.4" hidden="false" customHeight="false" outlineLevel="2" collapsed="false">
      <c r="A37" s="3"/>
      <c r="B37" s="136"/>
      <c r="C37" s="136"/>
      <c r="D37" s="156" t="s">
        <v>91</v>
      </c>
      <c r="E37" s="157" t="n">
        <v>11</v>
      </c>
      <c r="F37" s="158" t="s">
        <v>133</v>
      </c>
      <c r="G37" s="159" t="s">
        <v>134</v>
      </c>
      <c r="H37" s="160" t="n">
        <v>0.438</v>
      </c>
      <c r="I37" s="161" t="s">
        <v>121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1.01100000000004</v>
      </c>
      <c r="S37" s="167" t="n">
        <v>21</v>
      </c>
      <c r="T37" s="168" t="n">
        <f aca="false">K37*(S37+100)/100</f>
        <v>0</v>
      </c>
      <c r="U37" s="169"/>
    </row>
    <row r="38" customFormat="false" ht="13.4" hidden="false" customHeight="false" outlineLevel="2" collapsed="false">
      <c r="A38" s="3"/>
      <c r="B38" s="136"/>
      <c r="C38" s="136"/>
      <c r="D38" s="156" t="s">
        <v>91</v>
      </c>
      <c r="E38" s="157" t="n">
        <v>12</v>
      </c>
      <c r="F38" s="158" t="s">
        <v>135</v>
      </c>
      <c r="G38" s="159" t="s">
        <v>136</v>
      </c>
      <c r="H38" s="160" t="n">
        <v>390.721</v>
      </c>
      <c r="I38" s="161" t="s">
        <v>12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37</v>
      </c>
      <c r="H39" s="178" t="n">
        <v>390.721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3.4" hidden="false" customHeight="false" outlineLevel="1" collapsed="false">
      <c r="A40" s="3"/>
      <c r="B40" s="137"/>
      <c r="C40" s="138" t="s">
        <v>138</v>
      </c>
      <c r="D40" s="139" t="s">
        <v>88</v>
      </c>
      <c r="E40" s="140"/>
      <c r="F40" s="140" t="s">
        <v>34</v>
      </c>
      <c r="G40" s="141" t="s">
        <v>139</v>
      </c>
      <c r="H40" s="140"/>
      <c r="I40" s="139"/>
      <c r="J40" s="140"/>
      <c r="K40" s="142" t="n">
        <f aca="false">SUBTOTAL(9,K41:K59)</f>
        <v>0</v>
      </c>
      <c r="L40" s="143" t="n">
        <f aca="false">SUBTOTAL(9,L41:L59)</f>
        <v>0</v>
      </c>
      <c r="M40" s="143" t="n">
        <f aca="false">SUBTOTAL(9,M41:M59)</f>
        <v>0</v>
      </c>
      <c r="N40" s="143" t="n">
        <f aca="false">SUBTOTAL(9,N41:N59)</f>
        <v>0</v>
      </c>
      <c r="O40" s="143" t="n">
        <f aca="false">SUBTOTAL(9,O41:O59)</f>
        <v>0</v>
      </c>
      <c r="P40" s="144" t="n">
        <f aca="false">SUMPRODUCT(P41:P59,H41:H59)</f>
        <v>922.75632</v>
      </c>
      <c r="Q40" s="144" t="n">
        <f aca="false">SUMPRODUCT(Q41:Q59,H41:H59)</f>
        <v>0</v>
      </c>
      <c r="R40" s="144" t="n">
        <f aca="false">SUMPRODUCT(R41:R59,H41:H59)</f>
        <v>23.6131199999978</v>
      </c>
      <c r="S40" s="145" t="n">
        <f aca="false">SUMPRODUCT(S41:S59,K41:K59)/100</f>
        <v>0</v>
      </c>
      <c r="T40" s="145" t="n">
        <f aca="false">K40+S40</f>
        <v>0</v>
      </c>
      <c r="U40" s="136"/>
    </row>
    <row r="41" customFormat="false" ht="12.85" hidden="false" customHeight="false" outlineLevel="2" collapsed="false">
      <c r="A41" s="3"/>
      <c r="B41" s="146"/>
      <c r="C41" s="147"/>
      <c r="D41" s="148"/>
      <c r="E41" s="149" t="s">
        <v>90</v>
      </c>
      <c r="F41" s="150"/>
      <c r="G41" s="151"/>
      <c r="H41" s="150"/>
      <c r="I41" s="148"/>
      <c r="J41" s="150"/>
      <c r="K41" s="152"/>
      <c r="L41" s="153"/>
      <c r="M41" s="153"/>
      <c r="N41" s="153"/>
      <c r="O41" s="153"/>
      <c r="P41" s="154"/>
      <c r="Q41" s="154"/>
      <c r="R41" s="154"/>
      <c r="S41" s="155"/>
      <c r="T41" s="155"/>
      <c r="U41" s="136"/>
    </row>
    <row r="42" customFormat="false" ht="25.35" hidden="false" customHeight="false" outlineLevel="2" collapsed="false">
      <c r="A42" s="3"/>
      <c r="B42" s="136"/>
      <c r="C42" s="136"/>
      <c r="D42" s="156" t="s">
        <v>91</v>
      </c>
      <c r="E42" s="157" t="n">
        <v>13</v>
      </c>
      <c r="F42" s="158" t="s">
        <v>140</v>
      </c>
      <c r="G42" s="159" t="s">
        <v>141</v>
      </c>
      <c r="H42" s="160" t="n">
        <v>5.625</v>
      </c>
      <c r="I42" s="161" t="s">
        <v>12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2.16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42</v>
      </c>
      <c r="H43" s="178" t="n">
        <v>5.625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25.35" hidden="false" customHeight="false" outlineLevel="2" collapsed="false">
      <c r="A44" s="3"/>
      <c r="B44" s="136"/>
      <c r="C44" s="136"/>
      <c r="D44" s="156" t="s">
        <v>91</v>
      </c>
      <c r="E44" s="157" t="n">
        <v>14</v>
      </c>
      <c r="F44" s="158" t="s">
        <v>143</v>
      </c>
      <c r="G44" s="159" t="s">
        <v>144</v>
      </c>
      <c r="H44" s="160" t="n">
        <v>61.8624</v>
      </c>
      <c r="I44" s="161" t="s">
        <v>121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.0499999999999954</v>
      </c>
      <c r="S44" s="167" t="n">
        <v>21</v>
      </c>
      <c r="T44" s="168" t="n">
        <f aca="false">K44*(S44+100)/100</f>
        <v>0</v>
      </c>
      <c r="U44" s="169"/>
    </row>
    <row r="45" s="176" customFormat="true" ht="11.9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45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46</v>
      </c>
      <c r="H46" s="178" t="n">
        <v>35.424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47</v>
      </c>
      <c r="H47" s="178" t="n">
        <v>26.438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/>
      <c r="H48" s="178"/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3.4" hidden="false" customHeight="false" outlineLevel="2" collapsed="false">
      <c r="A49" s="3"/>
      <c r="B49" s="136"/>
      <c r="C49" s="136"/>
      <c r="D49" s="156" t="s">
        <v>148</v>
      </c>
      <c r="E49" s="157" t="n">
        <v>15</v>
      </c>
      <c r="F49" s="158" t="s">
        <v>149</v>
      </c>
      <c r="G49" s="159" t="s">
        <v>150</v>
      </c>
      <c r="H49" s="160" t="n">
        <v>111.35232</v>
      </c>
      <c r="I49" s="161" t="s">
        <v>109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1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25.35" hidden="false" customHeight="false" outlineLevel="2" collapsed="false">
      <c r="A50" s="3"/>
      <c r="B50" s="136"/>
      <c r="C50" s="136"/>
      <c r="D50" s="156" t="s">
        <v>91</v>
      </c>
      <c r="E50" s="157" t="n">
        <v>16</v>
      </c>
      <c r="F50" s="158" t="s">
        <v>143</v>
      </c>
      <c r="G50" s="159" t="s">
        <v>144</v>
      </c>
      <c r="H50" s="160" t="n">
        <v>205.2</v>
      </c>
      <c r="I50" s="161" t="s">
        <v>121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.0499999999999954</v>
      </c>
      <c r="S50" s="167" t="n">
        <v>21</v>
      </c>
      <c r="T50" s="168" t="n">
        <f aca="false">K50*(S50+100)/100</f>
        <v>0</v>
      </c>
      <c r="U50" s="169"/>
    </row>
    <row r="51" s="176" customFormat="true" ht="11.9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51</v>
      </c>
      <c r="H51" s="170"/>
      <c r="I51" s="172"/>
      <c r="J51" s="182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52</v>
      </c>
      <c r="H52" s="178" t="n">
        <v>205.2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3.4" hidden="false" customHeight="false" outlineLevel="2" collapsed="false">
      <c r="A53" s="3"/>
      <c r="B53" s="136"/>
      <c r="C53" s="136"/>
      <c r="D53" s="156" t="s">
        <v>148</v>
      </c>
      <c r="E53" s="157" t="n">
        <v>17</v>
      </c>
      <c r="F53" s="158" t="s">
        <v>153</v>
      </c>
      <c r="G53" s="159" t="s">
        <v>154</v>
      </c>
      <c r="H53" s="160" t="n">
        <v>348.84</v>
      </c>
      <c r="I53" s="161" t="s">
        <v>109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1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25.35" hidden="false" customHeight="false" outlineLevel="2" collapsed="false">
      <c r="A54" s="3"/>
      <c r="B54" s="136"/>
      <c r="C54" s="136"/>
      <c r="D54" s="156" t="s">
        <v>91</v>
      </c>
      <c r="E54" s="157" t="n">
        <v>18</v>
      </c>
      <c r="F54" s="158" t="s">
        <v>143</v>
      </c>
      <c r="G54" s="159" t="s">
        <v>144</v>
      </c>
      <c r="H54" s="160" t="n">
        <v>205.2</v>
      </c>
      <c r="I54" s="161" t="s">
        <v>121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.0499999999999954</v>
      </c>
      <c r="S54" s="167" t="n">
        <v>21</v>
      </c>
      <c r="T54" s="168" t="n">
        <f aca="false">K54*(S54+100)/100</f>
        <v>0</v>
      </c>
      <c r="U54" s="169"/>
    </row>
    <row r="55" s="176" customFormat="true" ht="11.9" hidden="false" customHeight="false" outlineLevel="2" collapsed="false">
      <c r="A55" s="170"/>
      <c r="B55" s="170"/>
      <c r="C55" s="170"/>
      <c r="D55" s="170"/>
      <c r="E55" s="170"/>
      <c r="F55" s="170"/>
      <c r="G55" s="171" t="s">
        <v>151</v>
      </c>
      <c r="H55" s="170"/>
      <c r="I55" s="172"/>
      <c r="J55" s="170"/>
      <c r="K55" s="170"/>
      <c r="L55" s="173"/>
      <c r="M55" s="173"/>
      <c r="N55" s="173"/>
      <c r="O55" s="173"/>
      <c r="P55" s="174"/>
      <c r="Q55" s="170"/>
      <c r="R55" s="170"/>
      <c r="S55" s="175"/>
      <c r="T55" s="175"/>
      <c r="U55" s="170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52</v>
      </c>
      <c r="H56" s="178" t="n">
        <v>205.2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3.4" hidden="false" customHeight="false" outlineLevel="2" collapsed="false">
      <c r="A57" s="3"/>
      <c r="B57" s="136"/>
      <c r="C57" s="136"/>
      <c r="D57" s="156" t="s">
        <v>148</v>
      </c>
      <c r="E57" s="157" t="n">
        <v>19</v>
      </c>
      <c r="F57" s="158" t="s">
        <v>155</v>
      </c>
      <c r="G57" s="159" t="s">
        <v>156</v>
      </c>
      <c r="H57" s="160" t="n">
        <v>348.84</v>
      </c>
      <c r="I57" s="161" t="s">
        <v>109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1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3.4" hidden="false" customHeight="false" outlineLevel="2" collapsed="false">
      <c r="A58" s="3"/>
      <c r="B58" s="136"/>
      <c r="C58" s="136"/>
      <c r="D58" s="156" t="s">
        <v>91</v>
      </c>
      <c r="E58" s="157" t="n">
        <v>20</v>
      </c>
      <c r="F58" s="158" t="s">
        <v>157</v>
      </c>
      <c r="G58" s="159" t="s">
        <v>158</v>
      </c>
      <c r="H58" s="160" t="n">
        <v>51.3</v>
      </c>
      <c r="I58" s="161" t="s">
        <v>121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1.98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59</v>
      </c>
      <c r="H59" s="178" t="n">
        <v>51.3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13.4" hidden="false" customHeight="false" outlineLevel="1" collapsed="false">
      <c r="A60" s="3"/>
      <c r="B60" s="137"/>
      <c r="C60" s="138" t="s">
        <v>160</v>
      </c>
      <c r="D60" s="139" t="s">
        <v>88</v>
      </c>
      <c r="E60" s="140"/>
      <c r="F60" s="140" t="s">
        <v>34</v>
      </c>
      <c r="G60" s="141" t="s">
        <v>161</v>
      </c>
      <c r="H60" s="140"/>
      <c r="I60" s="139"/>
      <c r="J60" s="140"/>
      <c r="K60" s="142" t="n">
        <f aca="false">SUBTOTAL(9,K61:K92)</f>
        <v>0</v>
      </c>
      <c r="L60" s="143" t="n">
        <f aca="false">SUBTOTAL(9,L61:L92)</f>
        <v>0</v>
      </c>
      <c r="M60" s="143" t="n">
        <f aca="false">SUBTOTAL(9,M61:M92)</f>
        <v>0</v>
      </c>
      <c r="N60" s="143" t="n">
        <f aca="false">SUBTOTAL(9,N61:N92)</f>
        <v>0</v>
      </c>
      <c r="O60" s="143" t="n">
        <f aca="false">SUBTOTAL(9,O61:O92)</f>
        <v>0</v>
      </c>
      <c r="P60" s="144" t="n">
        <f aca="false">SUMPRODUCT(P61:P92,H61:H92)</f>
        <v>179.282806747309</v>
      </c>
      <c r="Q60" s="144" t="n">
        <f aca="false">SUMPRODUCT(Q61:Q92,H61:H92)</f>
        <v>0</v>
      </c>
      <c r="R60" s="144" t="n">
        <f aca="false">SUMPRODUCT(R61:R92,H61:H92)</f>
        <v>297.848340619964</v>
      </c>
      <c r="S60" s="145" t="n">
        <f aca="false">SUMPRODUCT(S61:S92,K61:K92)/100</f>
        <v>0</v>
      </c>
      <c r="T60" s="145" t="n">
        <f aca="false">K60+S60</f>
        <v>0</v>
      </c>
      <c r="U60" s="136"/>
    </row>
    <row r="61" customFormat="false" ht="12.85" hidden="false" customHeight="false" outlineLevel="2" collapsed="false">
      <c r="A61" s="3"/>
      <c r="B61" s="146"/>
      <c r="C61" s="147"/>
      <c r="D61" s="148"/>
      <c r="E61" s="149" t="s">
        <v>90</v>
      </c>
      <c r="F61" s="150"/>
      <c r="G61" s="151"/>
      <c r="H61" s="150"/>
      <c r="I61" s="148"/>
      <c r="J61" s="150"/>
      <c r="K61" s="152"/>
      <c r="L61" s="153"/>
      <c r="M61" s="153"/>
      <c r="N61" s="153"/>
      <c r="O61" s="153"/>
      <c r="P61" s="154"/>
      <c r="Q61" s="154"/>
      <c r="R61" s="154"/>
      <c r="S61" s="155"/>
      <c r="T61" s="155"/>
      <c r="U61" s="136"/>
    </row>
    <row r="62" customFormat="false" ht="13.4" hidden="false" customHeight="false" outlineLevel="2" collapsed="false">
      <c r="A62" s="3"/>
      <c r="B62" s="136"/>
      <c r="C62" s="136"/>
      <c r="D62" s="156" t="s">
        <v>91</v>
      </c>
      <c r="E62" s="157" t="n">
        <v>21</v>
      </c>
      <c r="F62" s="158" t="s">
        <v>162</v>
      </c>
      <c r="G62" s="159" t="s">
        <v>163</v>
      </c>
      <c r="H62" s="160" t="n">
        <v>42.2016</v>
      </c>
      <c r="I62" s="161" t="s">
        <v>121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2.55335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64</v>
      </c>
      <c r="H63" s="178" t="n">
        <v>42.2016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3.4" hidden="false" customHeight="false" outlineLevel="2" collapsed="false">
      <c r="A64" s="3"/>
      <c r="B64" s="136"/>
      <c r="C64" s="136"/>
      <c r="D64" s="156" t="s">
        <v>91</v>
      </c>
      <c r="E64" s="157" t="n">
        <v>22</v>
      </c>
      <c r="F64" s="158" t="s">
        <v>165</v>
      </c>
      <c r="G64" s="159" t="s">
        <v>166</v>
      </c>
      <c r="H64" s="160" t="n">
        <v>3.79818</v>
      </c>
      <c r="I64" s="161" t="s">
        <v>109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1.11331760599955</v>
      </c>
      <c r="Q64" s="166" t="n">
        <v>0</v>
      </c>
      <c r="R64" s="166" t="n">
        <v>31.878999999999</v>
      </c>
      <c r="S64" s="167" t="n">
        <v>21</v>
      </c>
      <c r="T64" s="168" t="n">
        <f aca="false">K64*(S64+100)/100</f>
        <v>0</v>
      </c>
      <c r="U64" s="169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67</v>
      </c>
      <c r="H65" s="178" t="n">
        <v>3.7982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13.4" hidden="false" customHeight="false" outlineLevel="2" collapsed="false">
      <c r="A66" s="3"/>
      <c r="B66" s="136"/>
      <c r="C66" s="136"/>
      <c r="D66" s="156" t="s">
        <v>91</v>
      </c>
      <c r="E66" s="157" t="n">
        <v>23</v>
      </c>
      <c r="F66" s="158" t="s">
        <v>168</v>
      </c>
      <c r="G66" s="159" t="s">
        <v>169</v>
      </c>
      <c r="H66" s="160" t="n">
        <v>80</v>
      </c>
      <c r="I66" s="161" t="s">
        <v>102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70</v>
      </c>
      <c r="H67" s="178" t="n">
        <v>80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3.4" hidden="false" customHeight="false" outlineLevel="2" collapsed="false">
      <c r="A68" s="3"/>
      <c r="B68" s="136"/>
      <c r="C68" s="136"/>
      <c r="D68" s="156" t="s">
        <v>91</v>
      </c>
      <c r="E68" s="157" t="n">
        <v>24</v>
      </c>
      <c r="F68" s="158" t="s">
        <v>171</v>
      </c>
      <c r="G68" s="159" t="s">
        <v>172</v>
      </c>
      <c r="H68" s="160" t="n">
        <v>17.28</v>
      </c>
      <c r="I68" s="161" t="s">
        <v>121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2.45329220400053</v>
      </c>
      <c r="Q68" s="166" t="n">
        <v>0</v>
      </c>
      <c r="R68" s="166" t="n">
        <v>0.62900000000036</v>
      </c>
      <c r="S68" s="167" t="n">
        <v>21</v>
      </c>
      <c r="T68" s="168" t="n">
        <f aca="false">K68*(S68+100)/100</f>
        <v>0</v>
      </c>
      <c r="U68" s="169"/>
    </row>
    <row r="69" s="176" customFormat="true" ht="11.9" hidden="false" customHeight="false" outlineLevel="2" collapsed="false">
      <c r="A69" s="170"/>
      <c r="B69" s="170"/>
      <c r="C69" s="170"/>
      <c r="D69" s="170"/>
      <c r="E69" s="170"/>
      <c r="F69" s="170"/>
      <c r="G69" s="171" t="s">
        <v>173</v>
      </c>
      <c r="H69" s="170"/>
      <c r="I69" s="172"/>
      <c r="J69" s="170"/>
      <c r="K69" s="170"/>
      <c r="L69" s="173"/>
      <c r="M69" s="173"/>
      <c r="N69" s="173"/>
      <c r="O69" s="173"/>
      <c r="P69" s="174"/>
      <c r="Q69" s="170"/>
      <c r="R69" s="170"/>
      <c r="S69" s="175"/>
      <c r="T69" s="175"/>
      <c r="U69" s="170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74</v>
      </c>
      <c r="H70" s="178" t="n">
        <v>17.28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3.4" hidden="false" customHeight="false" outlineLevel="2" collapsed="false">
      <c r="A71" s="3"/>
      <c r="B71" s="136"/>
      <c r="C71" s="136"/>
      <c r="D71" s="156" t="s">
        <v>91</v>
      </c>
      <c r="E71" s="157" t="n">
        <v>25</v>
      </c>
      <c r="F71" s="158" t="s">
        <v>175</v>
      </c>
      <c r="G71" s="159" t="s">
        <v>176</v>
      </c>
      <c r="H71" s="160" t="n">
        <v>57.6</v>
      </c>
      <c r="I71" s="161" t="s">
        <v>97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0113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77</v>
      </c>
      <c r="H72" s="178" t="n">
        <v>57.6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customFormat="false" ht="13.4" hidden="false" customHeight="false" outlineLevel="2" collapsed="false">
      <c r="A73" s="3"/>
      <c r="B73" s="136"/>
      <c r="C73" s="136"/>
      <c r="D73" s="156" t="s">
        <v>91</v>
      </c>
      <c r="E73" s="157" t="n">
        <v>26</v>
      </c>
      <c r="F73" s="158" t="s">
        <v>178</v>
      </c>
      <c r="G73" s="159" t="s">
        <v>179</v>
      </c>
      <c r="H73" s="160" t="n">
        <v>57.6</v>
      </c>
      <c r="I73" s="161" t="s">
        <v>97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.201000000000022</v>
      </c>
      <c r="S73" s="167" t="n">
        <v>21</v>
      </c>
      <c r="T73" s="168" t="n">
        <f aca="false">K73*(S73+100)/100</f>
        <v>0</v>
      </c>
      <c r="U73" s="169"/>
    </row>
    <row r="74" customFormat="false" ht="25.35" hidden="false" customHeight="false" outlineLevel="2" collapsed="false">
      <c r="A74" s="3"/>
      <c r="B74" s="136"/>
      <c r="C74" s="136"/>
      <c r="D74" s="156" t="s">
        <v>91</v>
      </c>
      <c r="E74" s="157" t="n">
        <v>27</v>
      </c>
      <c r="F74" s="158" t="s">
        <v>180</v>
      </c>
      <c r="G74" s="159" t="s">
        <v>181</v>
      </c>
      <c r="H74" s="160" t="n">
        <v>10</v>
      </c>
      <c r="I74" s="161" t="s">
        <v>182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228060000000049</v>
      </c>
      <c r="Q74" s="166" t="n">
        <v>0</v>
      </c>
      <c r="R74" s="166" t="n">
        <v>1.53799999999995</v>
      </c>
      <c r="S74" s="167" t="n">
        <v>21</v>
      </c>
      <c r="T74" s="168" t="n">
        <f aca="false">K74*(S74+100)/100</f>
        <v>0</v>
      </c>
      <c r="U74" s="169"/>
    </row>
    <row r="75" s="176" customFormat="true" ht="11.9" hidden="false" customHeight="false" outlineLevel="2" collapsed="false">
      <c r="A75" s="170"/>
      <c r="B75" s="170"/>
      <c r="C75" s="170"/>
      <c r="D75" s="170"/>
      <c r="E75" s="170"/>
      <c r="F75" s="170"/>
      <c r="G75" s="171" t="s">
        <v>183</v>
      </c>
      <c r="H75" s="170"/>
      <c r="I75" s="172"/>
      <c r="J75" s="170"/>
      <c r="K75" s="170"/>
      <c r="L75" s="173"/>
      <c r="M75" s="173"/>
      <c r="N75" s="173"/>
      <c r="O75" s="173"/>
      <c r="P75" s="174"/>
      <c r="Q75" s="170"/>
      <c r="R75" s="170"/>
      <c r="S75" s="175"/>
      <c r="T75" s="175"/>
      <c r="U75" s="170"/>
    </row>
    <row r="76" customFormat="false" ht="13.4" hidden="false" customHeight="false" outlineLevel="2" collapsed="false">
      <c r="A76" s="3"/>
      <c r="B76" s="136"/>
      <c r="C76" s="136"/>
      <c r="D76" s="156" t="s">
        <v>91</v>
      </c>
      <c r="E76" s="157" t="n">
        <v>28</v>
      </c>
      <c r="F76" s="158" t="s">
        <v>184</v>
      </c>
      <c r="G76" s="159" t="s">
        <v>185</v>
      </c>
      <c r="H76" s="160" t="n">
        <v>1.3824</v>
      </c>
      <c r="I76" s="161" t="s">
        <v>109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1.06017026000054</v>
      </c>
      <c r="Q76" s="166" t="n">
        <v>0</v>
      </c>
      <c r="R76" s="166" t="n">
        <v>32.8209999999985</v>
      </c>
      <c r="S76" s="167" t="n">
        <v>21</v>
      </c>
      <c r="T76" s="168" t="n">
        <f aca="false">K76*(S76+100)/100</f>
        <v>0</v>
      </c>
      <c r="U76" s="169"/>
    </row>
    <row r="77" s="176" customFormat="true" ht="11.9" hidden="false" customHeight="false" outlineLevel="2" collapsed="false">
      <c r="A77" s="170"/>
      <c r="B77" s="170"/>
      <c r="C77" s="170"/>
      <c r="D77" s="170"/>
      <c r="E77" s="170"/>
      <c r="F77" s="170"/>
      <c r="G77" s="171" t="s">
        <v>186</v>
      </c>
      <c r="H77" s="170"/>
      <c r="I77" s="172"/>
      <c r="J77" s="170"/>
      <c r="K77" s="170"/>
      <c r="L77" s="173"/>
      <c r="M77" s="173"/>
      <c r="N77" s="173"/>
      <c r="O77" s="173"/>
      <c r="P77" s="174"/>
      <c r="Q77" s="170"/>
      <c r="R77" s="170"/>
      <c r="S77" s="175"/>
      <c r="T77" s="175"/>
      <c r="U77" s="170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87</v>
      </c>
      <c r="H78" s="178" t="n">
        <v>1.3824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13.4" hidden="false" customHeight="false" outlineLevel="2" collapsed="false">
      <c r="A79" s="3"/>
      <c r="B79" s="136"/>
      <c r="C79" s="136"/>
      <c r="D79" s="156" t="s">
        <v>91</v>
      </c>
      <c r="E79" s="157" t="n">
        <v>29</v>
      </c>
      <c r="F79" s="158" t="s">
        <v>188</v>
      </c>
      <c r="G79" s="159" t="s">
        <v>189</v>
      </c>
      <c r="H79" s="160" t="n">
        <v>1</v>
      </c>
      <c r="I79" s="161" t="s">
        <v>94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3.4" hidden="false" customHeight="false" outlineLevel="2" collapsed="false">
      <c r="A80" s="3"/>
      <c r="B80" s="136"/>
      <c r="C80" s="136"/>
      <c r="D80" s="156" t="s">
        <v>91</v>
      </c>
      <c r="E80" s="157" t="n">
        <v>30</v>
      </c>
      <c r="F80" s="158" t="s">
        <v>190</v>
      </c>
      <c r="G80" s="159" t="s">
        <v>191</v>
      </c>
      <c r="H80" s="160" t="n">
        <v>240</v>
      </c>
      <c r="I80" s="161" t="s">
        <v>102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92</v>
      </c>
      <c r="H81" s="178" t="n">
        <v>240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3.4" hidden="false" customHeight="false" outlineLevel="2" collapsed="false">
      <c r="A82" s="3"/>
      <c r="B82" s="136"/>
      <c r="C82" s="136"/>
      <c r="D82" s="156" t="s">
        <v>91</v>
      </c>
      <c r="E82" s="157" t="n">
        <v>31</v>
      </c>
      <c r="F82" s="158" t="s">
        <v>193</v>
      </c>
      <c r="G82" s="159" t="s">
        <v>194</v>
      </c>
      <c r="H82" s="160" t="n">
        <v>9.361</v>
      </c>
      <c r="I82" s="161" t="s">
        <v>121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2.45329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95</v>
      </c>
      <c r="H83" s="178" t="n">
        <v>9.361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customFormat="false" ht="13.4" hidden="false" customHeight="false" outlineLevel="2" collapsed="false">
      <c r="A84" s="3"/>
      <c r="B84" s="136"/>
      <c r="C84" s="136"/>
      <c r="D84" s="156" t="s">
        <v>91</v>
      </c>
      <c r="E84" s="157" t="n">
        <v>32</v>
      </c>
      <c r="F84" s="158" t="s">
        <v>175</v>
      </c>
      <c r="G84" s="159" t="s">
        <v>176</v>
      </c>
      <c r="H84" s="160" t="n">
        <v>16.65</v>
      </c>
      <c r="I84" s="161" t="s">
        <v>97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00113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96</v>
      </c>
      <c r="H85" s="178" t="n">
        <v>16.65</v>
      </c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customFormat="false" ht="13.4" hidden="false" customHeight="false" outlineLevel="2" collapsed="false">
      <c r="A86" s="3"/>
      <c r="B86" s="136"/>
      <c r="C86" s="136"/>
      <c r="D86" s="156" t="s">
        <v>91</v>
      </c>
      <c r="E86" s="157" t="n">
        <v>33</v>
      </c>
      <c r="F86" s="158" t="s">
        <v>178</v>
      </c>
      <c r="G86" s="159" t="s">
        <v>179</v>
      </c>
      <c r="H86" s="160" t="n">
        <v>16.65</v>
      </c>
      <c r="I86" s="161" t="s">
        <v>97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.201000000000022</v>
      </c>
      <c r="S86" s="167" t="n">
        <v>21</v>
      </c>
      <c r="T86" s="168" t="n">
        <f aca="false">K86*(S86+100)/100</f>
        <v>0</v>
      </c>
      <c r="U86" s="169"/>
    </row>
    <row r="87" customFormat="false" ht="13.4" hidden="false" customHeight="false" outlineLevel="2" collapsed="false">
      <c r="A87" s="3"/>
      <c r="B87" s="136"/>
      <c r="C87" s="136"/>
      <c r="D87" s="156" t="s">
        <v>91</v>
      </c>
      <c r="E87" s="157" t="n">
        <v>34</v>
      </c>
      <c r="F87" s="158" t="s">
        <v>197</v>
      </c>
      <c r="G87" s="159" t="s">
        <v>198</v>
      </c>
      <c r="H87" s="160" t="n">
        <v>1735.02</v>
      </c>
      <c r="I87" s="161" t="s">
        <v>199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4.69999999999739E-005</v>
      </c>
      <c r="Q87" s="166" t="n">
        <v>0</v>
      </c>
      <c r="R87" s="166" t="n">
        <v>0.0519999999999783</v>
      </c>
      <c r="S87" s="167" t="n">
        <v>21</v>
      </c>
      <c r="T87" s="168" t="n">
        <f aca="false">K87*(S87+100)/100</f>
        <v>0</v>
      </c>
      <c r="U87" s="169"/>
    </row>
    <row r="88" s="176" customFormat="true" ht="11.9" hidden="false" customHeight="false" outlineLevel="2" collapsed="false">
      <c r="A88" s="170"/>
      <c r="B88" s="170"/>
      <c r="C88" s="170"/>
      <c r="D88" s="170"/>
      <c r="E88" s="170"/>
      <c r="F88" s="170"/>
      <c r="G88" s="171" t="s">
        <v>200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201</v>
      </c>
      <c r="H89" s="178" t="n">
        <v>1735.02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3.4" hidden="false" customHeight="false" outlineLevel="2" collapsed="false">
      <c r="A90" s="3"/>
      <c r="B90" s="136"/>
      <c r="C90" s="136"/>
      <c r="D90" s="156" t="s">
        <v>148</v>
      </c>
      <c r="E90" s="157" t="n">
        <v>35</v>
      </c>
      <c r="F90" s="158" t="s">
        <v>202</v>
      </c>
      <c r="G90" s="159" t="s">
        <v>203</v>
      </c>
      <c r="H90" s="160" t="n">
        <v>1735.02</v>
      </c>
      <c r="I90" s="161" t="s">
        <v>204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4.69999999999739E-005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3.4" hidden="false" customHeight="false" outlineLevel="2" collapsed="false">
      <c r="A91" s="3"/>
      <c r="B91" s="136"/>
      <c r="C91" s="136"/>
      <c r="D91" s="156" t="s">
        <v>91</v>
      </c>
      <c r="E91" s="157" t="n">
        <v>36</v>
      </c>
      <c r="F91" s="158" t="s">
        <v>205</v>
      </c>
      <c r="G91" s="159" t="s">
        <v>206</v>
      </c>
      <c r="H91" s="160" t="n">
        <v>1</v>
      </c>
      <c r="I91" s="161" t="s">
        <v>94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3.4" hidden="false" customHeight="false" outlineLevel="2" collapsed="false">
      <c r="A92" s="3"/>
      <c r="B92" s="136"/>
      <c r="C92" s="136"/>
      <c r="D92" s="156" t="s">
        <v>91</v>
      </c>
      <c r="E92" s="157" t="n">
        <v>37</v>
      </c>
      <c r="F92" s="158" t="s">
        <v>207</v>
      </c>
      <c r="G92" s="159" t="s">
        <v>208</v>
      </c>
      <c r="H92" s="160" t="n">
        <v>1</v>
      </c>
      <c r="I92" s="161" t="s">
        <v>94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3.4" hidden="false" customHeight="false" outlineLevel="1" collapsed="false">
      <c r="A93" s="3"/>
      <c r="B93" s="137"/>
      <c r="C93" s="138" t="s">
        <v>209</v>
      </c>
      <c r="D93" s="139" t="s">
        <v>88</v>
      </c>
      <c r="E93" s="140"/>
      <c r="F93" s="140" t="s">
        <v>34</v>
      </c>
      <c r="G93" s="141" t="s">
        <v>210</v>
      </c>
      <c r="H93" s="140"/>
      <c r="I93" s="139"/>
      <c r="J93" s="140"/>
      <c r="K93" s="142" t="n">
        <f aca="false">SUBTOTAL(9,K94:K122)</f>
        <v>0</v>
      </c>
      <c r="L93" s="143" t="n">
        <f aca="false">SUBTOTAL(9,L94:L122)</f>
        <v>0</v>
      </c>
      <c r="M93" s="143" t="n">
        <f aca="false">SUBTOTAL(9,M94:M122)</f>
        <v>0</v>
      </c>
      <c r="N93" s="143" t="n">
        <f aca="false">SUBTOTAL(9,N94:N122)</f>
        <v>0</v>
      </c>
      <c r="O93" s="143" t="n">
        <f aca="false">SUBTOTAL(9,O94:O122)</f>
        <v>0</v>
      </c>
      <c r="P93" s="144" t="n">
        <f aca="false">SUMPRODUCT(P94:P122,H94:H122)</f>
        <v>69.5807054842167</v>
      </c>
      <c r="Q93" s="144" t="n">
        <f aca="false">SUMPRODUCT(Q94:Q122,H94:H122)</f>
        <v>0</v>
      </c>
      <c r="R93" s="144" t="n">
        <f aca="false">SUMPRODUCT(R94:R122,H94:H122)</f>
        <v>82.2387175475084</v>
      </c>
      <c r="S93" s="145" t="n">
        <f aca="false">SUMPRODUCT(S94:S122,K94:K122)/100</f>
        <v>0</v>
      </c>
      <c r="T93" s="145" t="n">
        <f aca="false">K93+S93</f>
        <v>0</v>
      </c>
      <c r="U93" s="136"/>
    </row>
    <row r="94" customFormat="false" ht="12.85" hidden="false" customHeight="false" outlineLevel="2" collapsed="false">
      <c r="A94" s="3"/>
      <c r="B94" s="146"/>
      <c r="C94" s="147"/>
      <c r="D94" s="148"/>
      <c r="E94" s="149" t="s">
        <v>90</v>
      </c>
      <c r="F94" s="150"/>
      <c r="G94" s="151"/>
      <c r="H94" s="150"/>
      <c r="I94" s="148"/>
      <c r="J94" s="150"/>
      <c r="K94" s="152"/>
      <c r="L94" s="153"/>
      <c r="M94" s="153"/>
      <c r="N94" s="153"/>
      <c r="O94" s="153"/>
      <c r="P94" s="154"/>
      <c r="Q94" s="154"/>
      <c r="R94" s="154"/>
      <c r="S94" s="155"/>
      <c r="T94" s="155"/>
      <c r="U94" s="136"/>
    </row>
    <row r="95" customFormat="false" ht="13.4" hidden="false" customHeight="false" outlineLevel="2" collapsed="false">
      <c r="A95" s="3"/>
      <c r="B95" s="136"/>
      <c r="C95" s="136"/>
      <c r="D95" s="156" t="s">
        <v>91</v>
      </c>
      <c r="E95" s="157" t="n">
        <v>38</v>
      </c>
      <c r="F95" s="158" t="s">
        <v>211</v>
      </c>
      <c r="G95" s="159" t="s">
        <v>212</v>
      </c>
      <c r="H95" s="160" t="n">
        <v>12.562</v>
      </c>
      <c r="I95" s="161" t="s">
        <v>121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2.25634220400049</v>
      </c>
      <c r="Q95" s="166" t="n">
        <v>0</v>
      </c>
      <c r="R95" s="166" t="n">
        <v>0.62900000000036</v>
      </c>
      <c r="S95" s="167" t="n">
        <v>21</v>
      </c>
      <c r="T95" s="168" t="n">
        <f aca="false">K95*(S95+100)/100</f>
        <v>0</v>
      </c>
      <c r="U95" s="169"/>
    </row>
    <row r="96" s="176" customFormat="true" ht="11.9" hidden="false" customHeight="false" outlineLevel="2" collapsed="false">
      <c r="A96" s="170"/>
      <c r="B96" s="170"/>
      <c r="C96" s="170"/>
      <c r="D96" s="170"/>
      <c r="E96" s="170"/>
      <c r="F96" s="170"/>
      <c r="G96" s="171" t="s">
        <v>213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214</v>
      </c>
      <c r="H97" s="178" t="n">
        <v>11.394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215</v>
      </c>
      <c r="H98" s="178" t="n">
        <v>1.168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3.4" hidden="false" customHeight="false" outlineLevel="2" collapsed="false">
      <c r="A99" s="3"/>
      <c r="B99" s="136"/>
      <c r="C99" s="136"/>
      <c r="D99" s="156" t="s">
        <v>91</v>
      </c>
      <c r="E99" s="157" t="n">
        <v>39</v>
      </c>
      <c r="F99" s="158" t="s">
        <v>216</v>
      </c>
      <c r="G99" s="159" t="s">
        <v>217</v>
      </c>
      <c r="H99" s="160" t="n">
        <v>108.592</v>
      </c>
      <c r="I99" s="161" t="s">
        <v>97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.00113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218</v>
      </c>
      <c r="H100" s="178" t="n">
        <v>103.92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219</v>
      </c>
      <c r="H101" s="178" t="n">
        <v>4.672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/>
      <c r="H102" s="178"/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3.4" hidden="false" customHeight="false" outlineLevel="2" collapsed="false">
      <c r="A103" s="3"/>
      <c r="B103" s="136"/>
      <c r="C103" s="136"/>
      <c r="D103" s="156" t="s">
        <v>91</v>
      </c>
      <c r="E103" s="157" t="n">
        <v>40</v>
      </c>
      <c r="F103" s="158" t="s">
        <v>220</v>
      </c>
      <c r="G103" s="159" t="s">
        <v>221</v>
      </c>
      <c r="H103" s="160" t="n">
        <v>108.592</v>
      </c>
      <c r="I103" s="161" t="s">
        <v>97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.201000000000022</v>
      </c>
      <c r="S103" s="167" t="n">
        <v>21</v>
      </c>
      <c r="T103" s="168" t="n">
        <f aca="false">K103*(S103+100)/100</f>
        <v>0</v>
      </c>
      <c r="U103" s="169"/>
    </row>
    <row r="104" customFormat="false" ht="13.4" hidden="false" customHeight="false" outlineLevel="2" collapsed="false">
      <c r="A104" s="3"/>
      <c r="B104" s="136"/>
      <c r="C104" s="136"/>
      <c r="D104" s="156" t="s">
        <v>91</v>
      </c>
      <c r="E104" s="157" t="n">
        <v>41</v>
      </c>
      <c r="F104" s="158" t="s">
        <v>222</v>
      </c>
      <c r="G104" s="159" t="s">
        <v>223</v>
      </c>
      <c r="H104" s="160" t="n">
        <v>1.1895975</v>
      </c>
      <c r="I104" s="161" t="s">
        <v>109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1.06017026000054</v>
      </c>
      <c r="Q104" s="166" t="n">
        <v>0</v>
      </c>
      <c r="R104" s="166" t="n">
        <v>32.8209999999986</v>
      </c>
      <c r="S104" s="167" t="n">
        <v>21</v>
      </c>
      <c r="T104" s="168" t="n">
        <f aca="false">K104*(S104+100)/100</f>
        <v>0</v>
      </c>
      <c r="U104" s="169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224</v>
      </c>
      <c r="H105" s="178" t="n">
        <v>1.1896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customFormat="false" ht="13.4" hidden="false" customHeight="false" outlineLevel="2" collapsed="false">
      <c r="A106" s="3"/>
      <c r="B106" s="136"/>
      <c r="C106" s="136"/>
      <c r="D106" s="156" t="s">
        <v>91</v>
      </c>
      <c r="E106" s="157" t="n">
        <v>42</v>
      </c>
      <c r="F106" s="158" t="s">
        <v>225</v>
      </c>
      <c r="G106" s="159" t="s">
        <v>226</v>
      </c>
      <c r="H106" s="160" t="n">
        <v>10.368</v>
      </c>
      <c r="I106" s="161" t="s">
        <v>121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2.25634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227</v>
      </c>
      <c r="H107" s="178" t="n">
        <v>10.368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customFormat="false" ht="13.4" hidden="false" customHeight="false" outlineLevel="2" collapsed="false">
      <c r="A108" s="3"/>
      <c r="B108" s="136"/>
      <c r="C108" s="136"/>
      <c r="D108" s="156" t="s">
        <v>91</v>
      </c>
      <c r="E108" s="157" t="n">
        <v>43</v>
      </c>
      <c r="F108" s="158" t="s">
        <v>175</v>
      </c>
      <c r="G108" s="159" t="s">
        <v>176</v>
      </c>
      <c r="H108" s="160" t="n">
        <v>34.56</v>
      </c>
      <c r="I108" s="161" t="s">
        <v>97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113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228</v>
      </c>
      <c r="H109" s="178" t="n">
        <v>34.56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3.4" hidden="false" customHeight="false" outlineLevel="2" collapsed="false">
      <c r="A110" s="3"/>
      <c r="B110" s="136"/>
      <c r="C110" s="136"/>
      <c r="D110" s="156" t="s">
        <v>91</v>
      </c>
      <c r="E110" s="157" t="n">
        <v>44</v>
      </c>
      <c r="F110" s="158" t="s">
        <v>178</v>
      </c>
      <c r="G110" s="159" t="s">
        <v>179</v>
      </c>
      <c r="H110" s="160" t="n">
        <v>34.56</v>
      </c>
      <c r="I110" s="161" t="s">
        <v>97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.201000000000022</v>
      </c>
      <c r="S110" s="167" t="n">
        <v>21</v>
      </c>
      <c r="T110" s="168" t="n">
        <f aca="false">K110*(S110+100)/100</f>
        <v>0</v>
      </c>
      <c r="U110" s="169"/>
    </row>
    <row r="111" customFormat="false" ht="13.4" hidden="false" customHeight="false" outlineLevel="2" collapsed="false">
      <c r="A111" s="3"/>
      <c r="B111" s="136"/>
      <c r="C111" s="136"/>
      <c r="D111" s="156" t="s">
        <v>91</v>
      </c>
      <c r="E111" s="157" t="n">
        <v>45</v>
      </c>
      <c r="F111" s="158" t="s">
        <v>229</v>
      </c>
      <c r="G111" s="159" t="s">
        <v>230</v>
      </c>
      <c r="H111" s="160" t="n">
        <v>13.8</v>
      </c>
      <c r="I111" s="161" t="s">
        <v>97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032078400000011</v>
      </c>
      <c r="Q111" s="166" t="n">
        <v>0</v>
      </c>
      <c r="R111" s="166" t="n">
        <v>0.140999999999991</v>
      </c>
      <c r="S111" s="167" t="n">
        <v>21</v>
      </c>
      <c r="T111" s="168" t="n">
        <f aca="false">K111*(S111+100)/100</f>
        <v>0</v>
      </c>
      <c r="U111" s="169"/>
    </row>
    <row r="112" s="176" customFormat="true" ht="11.9" hidden="false" customHeight="false" outlineLevel="2" collapsed="false">
      <c r="A112" s="170"/>
      <c r="B112" s="170"/>
      <c r="C112" s="170"/>
      <c r="D112" s="170"/>
      <c r="E112" s="170"/>
      <c r="F112" s="170"/>
      <c r="G112" s="171" t="s">
        <v>231</v>
      </c>
      <c r="H112" s="170"/>
      <c r="I112" s="172"/>
      <c r="J112" s="170"/>
      <c r="K112" s="170"/>
      <c r="L112" s="173"/>
      <c r="M112" s="173"/>
      <c r="N112" s="173"/>
      <c r="O112" s="173"/>
      <c r="P112" s="174"/>
      <c r="Q112" s="170"/>
      <c r="R112" s="170"/>
      <c r="S112" s="175"/>
      <c r="T112" s="175"/>
      <c r="U112" s="170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232</v>
      </c>
      <c r="H113" s="178" t="n">
        <v>13.8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13.4" hidden="false" customHeight="false" outlineLevel="2" collapsed="false">
      <c r="A114" s="3"/>
      <c r="B114" s="136"/>
      <c r="C114" s="136"/>
      <c r="D114" s="156" t="s">
        <v>148</v>
      </c>
      <c r="E114" s="157" t="n">
        <v>46</v>
      </c>
      <c r="F114" s="158" t="s">
        <v>233</v>
      </c>
      <c r="G114" s="159" t="s">
        <v>234</v>
      </c>
      <c r="H114" s="160" t="n">
        <v>14.49</v>
      </c>
      <c r="I114" s="161" t="s">
        <v>97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0.00034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3.4" hidden="false" customHeight="false" outlineLevel="2" collapsed="false">
      <c r="A115" s="3"/>
      <c r="B115" s="136"/>
      <c r="C115" s="136"/>
      <c r="D115" s="156" t="s">
        <v>91</v>
      </c>
      <c r="E115" s="157" t="n">
        <v>47</v>
      </c>
      <c r="F115" s="158" t="s">
        <v>235</v>
      </c>
      <c r="G115" s="159" t="s">
        <v>236</v>
      </c>
      <c r="H115" s="160" t="n">
        <v>1</v>
      </c>
      <c r="I115" s="161" t="s">
        <v>94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0146</v>
      </c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3.4" hidden="false" customHeight="false" outlineLevel="2" collapsed="false">
      <c r="A116" s="3"/>
      <c r="B116" s="136"/>
      <c r="C116" s="136"/>
      <c r="D116" s="156" t="s">
        <v>91</v>
      </c>
      <c r="E116" s="157" t="n">
        <v>48</v>
      </c>
      <c r="F116" s="158" t="s">
        <v>237</v>
      </c>
      <c r="G116" s="159" t="s">
        <v>238</v>
      </c>
      <c r="H116" s="160" t="n">
        <v>0.637</v>
      </c>
      <c r="I116" s="161" t="s">
        <v>121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.00146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39</v>
      </c>
      <c r="H117" s="178" t="n">
        <v>0.637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3.4" hidden="false" customHeight="false" outlineLevel="2" collapsed="false">
      <c r="A118" s="3"/>
      <c r="B118" s="136"/>
      <c r="C118" s="136"/>
      <c r="D118" s="156" t="s">
        <v>91</v>
      </c>
      <c r="E118" s="157" t="n">
        <v>49</v>
      </c>
      <c r="F118" s="158" t="s">
        <v>240</v>
      </c>
      <c r="G118" s="159" t="s">
        <v>241</v>
      </c>
      <c r="H118" s="160" t="n">
        <v>7.272</v>
      </c>
      <c r="I118" s="161" t="s">
        <v>121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2.25634220400049</v>
      </c>
      <c r="Q118" s="166" t="n">
        <v>0</v>
      </c>
      <c r="R118" s="166" t="n">
        <v>0.62900000000036</v>
      </c>
      <c r="S118" s="167" t="n">
        <v>21</v>
      </c>
      <c r="T118" s="168" t="n">
        <f aca="false">K118*(S118+100)/100</f>
        <v>0</v>
      </c>
      <c r="U118" s="169"/>
    </row>
    <row r="119" s="176" customFormat="true" ht="11.9" hidden="false" customHeight="false" outlineLevel="2" collapsed="false">
      <c r="A119" s="170"/>
      <c r="B119" s="170"/>
      <c r="C119" s="170"/>
      <c r="D119" s="170"/>
      <c r="E119" s="170"/>
      <c r="F119" s="170"/>
      <c r="G119" s="171" t="s">
        <v>242</v>
      </c>
      <c r="H119" s="170"/>
      <c r="I119" s="172"/>
      <c r="J119" s="170"/>
      <c r="K119" s="170"/>
      <c r="L119" s="173"/>
      <c r="M119" s="173"/>
      <c r="N119" s="173"/>
      <c r="O119" s="173"/>
      <c r="P119" s="174"/>
      <c r="Q119" s="170"/>
      <c r="R119" s="170"/>
      <c r="S119" s="175"/>
      <c r="T119" s="175"/>
      <c r="U119" s="170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43</v>
      </c>
      <c r="H120" s="178" t="n">
        <v>2.7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44</v>
      </c>
      <c r="H121" s="178" t="n">
        <v>0.972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45</v>
      </c>
      <c r="H122" s="178" t="n">
        <v>3.6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3.4" hidden="false" customHeight="false" outlineLevel="1" collapsed="false">
      <c r="A123" s="3"/>
      <c r="B123" s="137"/>
      <c r="C123" s="138" t="s">
        <v>246</v>
      </c>
      <c r="D123" s="139" t="s">
        <v>88</v>
      </c>
      <c r="E123" s="140"/>
      <c r="F123" s="140" t="s">
        <v>34</v>
      </c>
      <c r="G123" s="141" t="s">
        <v>247</v>
      </c>
      <c r="H123" s="140"/>
      <c r="I123" s="139"/>
      <c r="J123" s="140"/>
      <c r="K123" s="142" t="n">
        <f aca="false">SUBTOTAL(9,K124:K132)</f>
        <v>0</v>
      </c>
      <c r="L123" s="143" t="n">
        <f aca="false">SUBTOTAL(9,L124:L132)</f>
        <v>0</v>
      </c>
      <c r="M123" s="143" t="n">
        <f aca="false">SUBTOTAL(9,M124:M132)</f>
        <v>0</v>
      </c>
      <c r="N123" s="143" t="n">
        <f aca="false">SUBTOTAL(9,N124:N132)</f>
        <v>0</v>
      </c>
      <c r="O123" s="143" t="n">
        <f aca="false">SUBTOTAL(9,O124:O132)</f>
        <v>0</v>
      </c>
      <c r="P123" s="144" t="n">
        <f aca="false">SUMPRODUCT(P124:P132,H124:H132)</f>
        <v>0.731159002655615</v>
      </c>
      <c r="Q123" s="144" t="n">
        <f aca="false">SUMPRODUCT(Q124:Q132,H124:H132)</f>
        <v>0</v>
      </c>
      <c r="R123" s="144" t="n">
        <f aca="false">SUMPRODUCT(R124:R132,H124:H132)</f>
        <v>7.41168799999935</v>
      </c>
      <c r="S123" s="145" t="n">
        <f aca="false">SUMPRODUCT(S124:S132,K124:K132)/100</f>
        <v>0</v>
      </c>
      <c r="T123" s="145" t="n">
        <f aca="false">K123+S123</f>
        <v>0</v>
      </c>
      <c r="U123" s="136"/>
    </row>
    <row r="124" customFormat="false" ht="12.85" hidden="false" customHeight="false" outlineLevel="2" collapsed="false">
      <c r="A124" s="3"/>
      <c r="B124" s="146"/>
      <c r="C124" s="147"/>
      <c r="D124" s="148"/>
      <c r="E124" s="149" t="s">
        <v>90</v>
      </c>
      <c r="F124" s="150"/>
      <c r="G124" s="151"/>
      <c r="H124" s="150"/>
      <c r="I124" s="148"/>
      <c r="J124" s="150"/>
      <c r="K124" s="152"/>
      <c r="L124" s="153"/>
      <c r="M124" s="153"/>
      <c r="N124" s="153"/>
      <c r="O124" s="153"/>
      <c r="P124" s="154"/>
      <c r="Q124" s="154"/>
      <c r="R124" s="154"/>
      <c r="S124" s="155"/>
      <c r="T124" s="155"/>
      <c r="U124" s="136"/>
    </row>
    <row r="125" customFormat="false" ht="25.35" hidden="false" customHeight="false" outlineLevel="2" collapsed="false">
      <c r="A125" s="3"/>
      <c r="B125" s="136"/>
      <c r="C125" s="136"/>
      <c r="D125" s="156" t="s">
        <v>91</v>
      </c>
      <c r="E125" s="157" t="n">
        <v>50</v>
      </c>
      <c r="F125" s="158" t="s">
        <v>248</v>
      </c>
      <c r="G125" s="159" t="s">
        <v>249</v>
      </c>
      <c r="H125" s="160" t="n">
        <v>4</v>
      </c>
      <c r="I125" s="161" t="s">
        <v>182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.0217660320000012</v>
      </c>
      <c r="Q125" s="166" t="n">
        <v>0</v>
      </c>
      <c r="R125" s="166" t="n">
        <v>0.23599999999999</v>
      </c>
      <c r="S125" s="167" t="n">
        <v>21</v>
      </c>
      <c r="T125" s="168" t="n">
        <f aca="false">K125*(S125+100)/100</f>
        <v>0</v>
      </c>
      <c r="U125" s="169"/>
    </row>
    <row r="126" s="176" customFormat="true" ht="11.9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250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customFormat="false" ht="25.35" hidden="false" customHeight="false" outlineLevel="2" collapsed="false">
      <c r="A127" s="3"/>
      <c r="B127" s="136"/>
      <c r="C127" s="136"/>
      <c r="D127" s="156" t="s">
        <v>91</v>
      </c>
      <c r="E127" s="157" t="n">
        <v>51</v>
      </c>
      <c r="F127" s="158" t="s">
        <v>248</v>
      </c>
      <c r="G127" s="159" t="s">
        <v>249</v>
      </c>
      <c r="H127" s="160" t="n">
        <v>1.458</v>
      </c>
      <c r="I127" s="161" t="s">
        <v>182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.0217660320000012</v>
      </c>
      <c r="Q127" s="166" t="n">
        <v>0</v>
      </c>
      <c r="R127" s="166" t="n">
        <v>0.23599999999999</v>
      </c>
      <c r="S127" s="167" t="n">
        <v>21</v>
      </c>
      <c r="T127" s="168" t="n">
        <f aca="false">K127*(S127+100)/100</f>
        <v>0</v>
      </c>
      <c r="U127" s="169"/>
    </row>
    <row r="128" s="176" customFormat="true" ht="11.9" hidden="false" customHeight="false" outlineLevel="2" collapsed="false">
      <c r="A128" s="170"/>
      <c r="B128" s="170"/>
      <c r="C128" s="170"/>
      <c r="D128" s="170"/>
      <c r="E128" s="170"/>
      <c r="F128" s="170"/>
      <c r="G128" s="171" t="s">
        <v>251</v>
      </c>
      <c r="H128" s="170"/>
      <c r="I128" s="172"/>
      <c r="J128" s="170"/>
      <c r="K128" s="170"/>
      <c r="L128" s="173"/>
      <c r="M128" s="173"/>
      <c r="N128" s="173"/>
      <c r="O128" s="173"/>
      <c r="P128" s="174"/>
      <c r="Q128" s="170"/>
      <c r="R128" s="170"/>
      <c r="S128" s="175"/>
      <c r="T128" s="175"/>
      <c r="U128" s="170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52</v>
      </c>
      <c r="H129" s="178" t="n">
        <v>1.458</v>
      </c>
      <c r="I129" s="179"/>
      <c r="J129" s="183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customFormat="false" ht="25.35" hidden="false" customHeight="false" outlineLevel="2" collapsed="false">
      <c r="A130" s="3"/>
      <c r="B130" s="136"/>
      <c r="C130" s="136"/>
      <c r="D130" s="156" t="s">
        <v>91</v>
      </c>
      <c r="E130" s="157" t="n">
        <v>52</v>
      </c>
      <c r="F130" s="158" t="s">
        <v>253</v>
      </c>
      <c r="G130" s="159" t="s">
        <v>254</v>
      </c>
      <c r="H130" s="160" t="n">
        <v>14.58</v>
      </c>
      <c r="I130" s="161" t="s">
        <v>97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.0419999999999732</v>
      </c>
      <c r="Q130" s="166" t="n">
        <v>0</v>
      </c>
      <c r="R130" s="166" t="n">
        <v>0.419999999999959</v>
      </c>
      <c r="S130" s="167" t="n">
        <v>21</v>
      </c>
      <c r="T130" s="168" t="n">
        <f aca="false">K130*(S130+100)/100</f>
        <v>0</v>
      </c>
      <c r="U130" s="169"/>
    </row>
    <row r="131" s="176" customFormat="true" ht="11.9" hidden="false" customHeight="false" outlineLevel="2" collapsed="false">
      <c r="A131" s="170"/>
      <c r="B131" s="170"/>
      <c r="C131" s="170"/>
      <c r="D131" s="170"/>
      <c r="E131" s="170"/>
      <c r="F131" s="170"/>
      <c r="G131" s="171" t="s">
        <v>255</v>
      </c>
      <c r="H131" s="170"/>
      <c r="I131" s="172"/>
      <c r="J131" s="170"/>
      <c r="K131" s="170"/>
      <c r="L131" s="173"/>
      <c r="M131" s="173"/>
      <c r="N131" s="173"/>
      <c r="O131" s="173"/>
      <c r="P131" s="174"/>
      <c r="Q131" s="170"/>
      <c r="R131" s="170"/>
      <c r="S131" s="175"/>
      <c r="T131" s="175"/>
      <c r="U131" s="170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56</v>
      </c>
      <c r="H132" s="178" t="n">
        <v>14.58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13.4" hidden="false" customHeight="false" outlineLevel="1" collapsed="false">
      <c r="A133" s="3"/>
      <c r="B133" s="137"/>
      <c r="C133" s="138" t="s">
        <v>257</v>
      </c>
      <c r="D133" s="139" t="s">
        <v>88</v>
      </c>
      <c r="E133" s="140"/>
      <c r="F133" s="140" t="s">
        <v>34</v>
      </c>
      <c r="G133" s="141" t="s">
        <v>258</v>
      </c>
      <c r="H133" s="140"/>
      <c r="I133" s="139"/>
      <c r="J133" s="140"/>
      <c r="K133" s="142" t="n">
        <f aca="false">SUBTOTAL(9,K134:K149)</f>
        <v>0</v>
      </c>
      <c r="L133" s="143" t="n">
        <f aca="false">SUBTOTAL(9,L134:L149)</f>
        <v>0</v>
      </c>
      <c r="M133" s="143" t="n">
        <f aca="false">SUBTOTAL(9,M134:M149)</f>
        <v>0</v>
      </c>
      <c r="N133" s="143" t="n">
        <f aca="false">SUBTOTAL(9,N134:N149)</f>
        <v>0</v>
      </c>
      <c r="O133" s="143" t="n">
        <f aca="false">SUBTOTAL(9,O134:O149)</f>
        <v>0</v>
      </c>
      <c r="P133" s="144" t="n">
        <f aca="false">SUMPRODUCT(P134:P149,H134:H149)</f>
        <v>129.929821991069</v>
      </c>
      <c r="Q133" s="144" t="n">
        <f aca="false">SUMPRODUCT(Q134:Q149,H134:H149)</f>
        <v>19.7208</v>
      </c>
      <c r="R133" s="144" t="n">
        <f aca="false">SUMPRODUCT(R134:R149,H134:H149)</f>
        <v>114.393941979881</v>
      </c>
      <c r="S133" s="145" t="n">
        <f aca="false">SUMPRODUCT(S134:S149,K134:K149)/100</f>
        <v>0</v>
      </c>
      <c r="T133" s="145" t="n">
        <f aca="false">K133+S133</f>
        <v>0</v>
      </c>
      <c r="U133" s="136"/>
    </row>
    <row r="134" customFormat="false" ht="12.85" hidden="false" customHeight="false" outlineLevel="2" collapsed="false">
      <c r="A134" s="3"/>
      <c r="B134" s="146"/>
      <c r="C134" s="147"/>
      <c r="D134" s="148"/>
      <c r="E134" s="149" t="s">
        <v>90</v>
      </c>
      <c r="F134" s="150"/>
      <c r="G134" s="151"/>
      <c r="H134" s="150"/>
      <c r="I134" s="148"/>
      <c r="J134" s="150"/>
      <c r="K134" s="152"/>
      <c r="L134" s="153"/>
      <c r="M134" s="153"/>
      <c r="N134" s="153"/>
      <c r="O134" s="153"/>
      <c r="P134" s="154"/>
      <c r="Q134" s="154"/>
      <c r="R134" s="154"/>
      <c r="S134" s="155"/>
      <c r="T134" s="155"/>
      <c r="U134" s="136"/>
    </row>
    <row r="135" customFormat="false" ht="13.4" hidden="false" customHeight="false" outlineLevel="2" collapsed="false">
      <c r="A135" s="3"/>
      <c r="B135" s="136"/>
      <c r="C135" s="136"/>
      <c r="D135" s="156" t="s">
        <v>91</v>
      </c>
      <c r="E135" s="157" t="n">
        <v>53</v>
      </c>
      <c r="F135" s="158" t="s">
        <v>259</v>
      </c>
      <c r="G135" s="159" t="s">
        <v>260</v>
      </c>
      <c r="H135" s="160" t="n">
        <v>201.6</v>
      </c>
      <c r="I135" s="161" t="s">
        <v>97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.0180000000000007</v>
      </c>
      <c r="S135" s="167" t="n">
        <v>21</v>
      </c>
      <c r="T135" s="168" t="n">
        <f aca="false">K135*(S135+100)/100</f>
        <v>0</v>
      </c>
      <c r="U135" s="169"/>
    </row>
    <row r="136" customFormat="false" ht="13.4" hidden="false" customHeight="false" outlineLevel="2" collapsed="false">
      <c r="A136" s="3"/>
      <c r="B136" s="136"/>
      <c r="C136" s="136"/>
      <c r="D136" s="156" t="s">
        <v>91</v>
      </c>
      <c r="E136" s="157" t="n">
        <v>54</v>
      </c>
      <c r="F136" s="158" t="s">
        <v>261</v>
      </c>
      <c r="G136" s="159" t="s">
        <v>262</v>
      </c>
      <c r="H136" s="160" t="n">
        <v>211.68</v>
      </c>
      <c r="I136" s="161" t="s">
        <v>97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.485740000000021</v>
      </c>
      <c r="Q136" s="166" t="n">
        <v>0</v>
      </c>
      <c r="R136" s="166" t="n">
        <v>0.056999999999988</v>
      </c>
      <c r="S136" s="167" t="n">
        <v>21</v>
      </c>
      <c r="T136" s="168" t="n">
        <f aca="false">K136*(S136+100)/100</f>
        <v>0</v>
      </c>
      <c r="U136" s="169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63</v>
      </c>
      <c r="H137" s="178" t="n">
        <v>211.68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customFormat="false" ht="13.4" hidden="false" customHeight="false" outlineLevel="2" collapsed="false">
      <c r="A138" s="3"/>
      <c r="B138" s="136"/>
      <c r="C138" s="136"/>
      <c r="D138" s="156" t="s">
        <v>91</v>
      </c>
      <c r="E138" s="157" t="n">
        <v>55</v>
      </c>
      <c r="F138" s="158" t="s">
        <v>264</v>
      </c>
      <c r="G138" s="159" t="s">
        <v>265</v>
      </c>
      <c r="H138" s="160" t="n">
        <v>237.6</v>
      </c>
      <c r="I138" s="161" t="s">
        <v>97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.083</v>
      </c>
      <c r="R138" s="166" t="n">
        <v>0.249999999999886</v>
      </c>
      <c r="S138" s="167" t="n">
        <v>21</v>
      </c>
      <c r="T138" s="168" t="n">
        <f aca="false">K138*(S138+100)/100</f>
        <v>0</v>
      </c>
      <c r="U138" s="169"/>
    </row>
    <row r="139" s="176" customFormat="true" ht="11.9" hidden="false" customHeight="false" outlineLevel="2" collapsed="false">
      <c r="A139" s="170"/>
      <c r="B139" s="170"/>
      <c r="C139" s="170"/>
      <c r="D139" s="170"/>
      <c r="E139" s="170"/>
      <c r="F139" s="170"/>
      <c r="G139" s="171" t="s">
        <v>266</v>
      </c>
      <c r="H139" s="170"/>
      <c r="I139" s="172"/>
      <c r="J139" s="170"/>
      <c r="K139" s="170"/>
      <c r="L139" s="173"/>
      <c r="M139" s="173"/>
      <c r="N139" s="173"/>
      <c r="O139" s="173"/>
      <c r="P139" s="174"/>
      <c r="Q139" s="170"/>
      <c r="R139" s="170"/>
      <c r="S139" s="175"/>
      <c r="T139" s="175"/>
      <c r="U139" s="170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67</v>
      </c>
      <c r="H140" s="178" t="n">
        <v>237.6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customFormat="false" ht="13.4" hidden="false" customHeight="false" outlineLevel="2" collapsed="false">
      <c r="A141" s="3"/>
      <c r="B141" s="136"/>
      <c r="C141" s="136"/>
      <c r="D141" s="156" t="s">
        <v>113</v>
      </c>
      <c r="E141" s="157" t="n">
        <v>56</v>
      </c>
      <c r="F141" s="158" t="s">
        <v>114</v>
      </c>
      <c r="G141" s="159" t="s">
        <v>115</v>
      </c>
      <c r="H141" s="160" t="n">
        <v>129.929821991069</v>
      </c>
      <c r="I141" s="161" t="s">
        <v>109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 t="n">
        <v>0</v>
      </c>
      <c r="Q141" s="166" t="n">
        <v>0</v>
      </c>
      <c r="R141" s="166" t="n">
        <v>0.00999999999999801</v>
      </c>
      <c r="S141" s="167" t="n">
        <v>21</v>
      </c>
      <c r="T141" s="168" t="n">
        <f aca="false">K141*(S141+100)/100</f>
        <v>0</v>
      </c>
      <c r="U141" s="169"/>
    </row>
    <row r="142" s="176" customFormat="true" ht="11.9" hidden="false" customHeight="false" outlineLevel="2" collapsed="false">
      <c r="A142" s="170"/>
      <c r="B142" s="170"/>
      <c r="C142" s="170"/>
      <c r="D142" s="170"/>
      <c r="E142" s="170"/>
      <c r="F142" s="170"/>
      <c r="G142" s="171" t="s">
        <v>268</v>
      </c>
      <c r="H142" s="170"/>
      <c r="I142" s="172"/>
      <c r="J142" s="170"/>
      <c r="K142" s="170"/>
      <c r="L142" s="173"/>
      <c r="M142" s="173"/>
      <c r="N142" s="173"/>
      <c r="O142" s="173"/>
      <c r="P142" s="174"/>
      <c r="Q142" s="170"/>
      <c r="R142" s="170"/>
      <c r="S142" s="175"/>
      <c r="T142" s="175"/>
      <c r="U142" s="170"/>
    </row>
    <row r="143" customFormat="false" ht="13.4" hidden="false" customHeight="false" outlineLevel="2" collapsed="false">
      <c r="A143" s="3"/>
      <c r="B143" s="136"/>
      <c r="C143" s="136"/>
      <c r="D143" s="156" t="s">
        <v>91</v>
      </c>
      <c r="E143" s="157" t="n">
        <v>57</v>
      </c>
      <c r="F143" s="158" t="s">
        <v>269</v>
      </c>
      <c r="G143" s="159" t="s">
        <v>270</v>
      </c>
      <c r="H143" s="160" t="n">
        <v>10.7424</v>
      </c>
      <c r="I143" s="161" t="s">
        <v>121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2.45329000000053</v>
      </c>
      <c r="Q143" s="166" t="n">
        <v>0</v>
      </c>
      <c r="R143" s="166" t="n">
        <v>2.31700000000001</v>
      </c>
      <c r="S143" s="167" t="n">
        <v>21</v>
      </c>
      <c r="T143" s="168" t="n">
        <f aca="false">K143*(S143+100)/100</f>
        <v>0</v>
      </c>
      <c r="U143" s="169"/>
    </row>
    <row r="144" s="176" customFormat="true" ht="11.9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271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72</v>
      </c>
      <c r="H145" s="178" t="n">
        <v>10.7424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35" hidden="false" customHeight="false" outlineLevel="2" collapsed="false">
      <c r="A146" s="3"/>
      <c r="B146" s="136"/>
      <c r="C146" s="136"/>
      <c r="D146" s="156" t="s">
        <v>91</v>
      </c>
      <c r="E146" s="157" t="n">
        <v>58</v>
      </c>
      <c r="F146" s="158" t="s">
        <v>273</v>
      </c>
      <c r="G146" s="159" t="s">
        <v>274</v>
      </c>
      <c r="H146" s="160" t="n">
        <v>10.742</v>
      </c>
      <c r="I146" s="161" t="s">
        <v>121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204999999999927</v>
      </c>
      <c r="S146" s="167" t="n">
        <v>21</v>
      </c>
      <c r="T146" s="168" t="n">
        <f aca="false">K146*(S146+100)/100</f>
        <v>0</v>
      </c>
      <c r="U146" s="169"/>
    </row>
    <row r="147" customFormat="false" ht="13.4" hidden="false" customHeight="false" outlineLevel="2" collapsed="false">
      <c r="A147" s="3"/>
      <c r="B147" s="136"/>
      <c r="C147" s="136"/>
      <c r="D147" s="156" t="s">
        <v>91</v>
      </c>
      <c r="E147" s="157" t="n">
        <v>59</v>
      </c>
      <c r="F147" s="158" t="s">
        <v>275</v>
      </c>
      <c r="G147" s="159" t="s">
        <v>276</v>
      </c>
      <c r="H147" s="160" t="n">
        <v>0.71616</v>
      </c>
      <c r="I147" s="161" t="s">
        <v>109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1.05305559520031</v>
      </c>
      <c r="Q147" s="166" t="n">
        <v>0</v>
      </c>
      <c r="R147" s="166" t="n">
        <v>15.2310000000016</v>
      </c>
      <c r="S147" s="167" t="n">
        <v>21</v>
      </c>
      <c r="T147" s="168" t="n">
        <f aca="false">K147*(S147+100)/100</f>
        <v>0</v>
      </c>
      <c r="U147" s="169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77</v>
      </c>
      <c r="H148" s="178" t="n">
        <v>0.7162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/>
      <c r="H149" s="178"/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customFormat="false" ht="13.4" hidden="false" customHeight="false" outlineLevel="1" collapsed="false">
      <c r="A150" s="3"/>
      <c r="B150" s="137"/>
      <c r="C150" s="138" t="s">
        <v>278</v>
      </c>
      <c r="D150" s="139" t="s">
        <v>88</v>
      </c>
      <c r="E150" s="140"/>
      <c r="F150" s="140" t="s">
        <v>34</v>
      </c>
      <c r="G150" s="141" t="s">
        <v>279</v>
      </c>
      <c r="H150" s="140"/>
      <c r="I150" s="139"/>
      <c r="J150" s="140"/>
      <c r="K150" s="142" t="n">
        <f aca="false">SUBTOTAL(9,K151:K153)</f>
        <v>0</v>
      </c>
      <c r="L150" s="143" t="n">
        <f aca="false">SUBTOTAL(9,L151:L153)</f>
        <v>0</v>
      </c>
      <c r="M150" s="143" t="n">
        <f aca="false">SUBTOTAL(9,M151:M153)</f>
        <v>0</v>
      </c>
      <c r="N150" s="143" t="n">
        <f aca="false">SUBTOTAL(9,N151:N153)</f>
        <v>0</v>
      </c>
      <c r="O150" s="143" t="n">
        <f aca="false">SUBTOTAL(9,O151:O153)</f>
        <v>0</v>
      </c>
      <c r="P150" s="144" t="n">
        <f aca="false">SUMPRODUCT(P151:P153,H151:H153)</f>
        <v>0.440469248000017</v>
      </c>
      <c r="Q150" s="144" t="n">
        <f aca="false">SUMPRODUCT(Q151:Q153,H151:H153)</f>
        <v>0</v>
      </c>
      <c r="R150" s="144" t="n">
        <f aca="false">SUMPRODUCT(R151:R153,H151:H153)</f>
        <v>9.92000000000553</v>
      </c>
      <c r="S150" s="145" t="n">
        <f aca="false">SUMPRODUCT(S151:S153,K151:K153)/100</f>
        <v>0</v>
      </c>
      <c r="T150" s="145" t="n">
        <f aca="false">K150+S150</f>
        <v>0</v>
      </c>
      <c r="U150" s="136"/>
    </row>
    <row r="151" customFormat="false" ht="12.85" hidden="false" customHeight="false" outlineLevel="2" collapsed="false">
      <c r="A151" s="3"/>
      <c r="B151" s="146"/>
      <c r="C151" s="147"/>
      <c r="D151" s="148"/>
      <c r="E151" s="149" t="s">
        <v>90</v>
      </c>
      <c r="F151" s="150"/>
      <c r="G151" s="151"/>
      <c r="H151" s="150"/>
      <c r="I151" s="148"/>
      <c r="J151" s="150"/>
      <c r="K151" s="152"/>
      <c r="L151" s="153"/>
      <c r="M151" s="153"/>
      <c r="N151" s="153"/>
      <c r="O151" s="153"/>
      <c r="P151" s="154"/>
      <c r="Q151" s="154"/>
      <c r="R151" s="154"/>
      <c r="S151" s="155"/>
      <c r="T151" s="155"/>
      <c r="U151" s="136"/>
    </row>
    <row r="152" customFormat="false" ht="13.4" hidden="false" customHeight="false" outlineLevel="2" collapsed="false">
      <c r="A152" s="3"/>
      <c r="B152" s="136"/>
      <c r="C152" s="136"/>
      <c r="D152" s="156" t="s">
        <v>91</v>
      </c>
      <c r="E152" s="157" t="n">
        <v>60</v>
      </c>
      <c r="F152" s="158" t="s">
        <v>280</v>
      </c>
      <c r="G152" s="159" t="s">
        <v>281</v>
      </c>
      <c r="H152" s="160" t="n">
        <v>32</v>
      </c>
      <c r="I152" s="161" t="s">
        <v>182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137646640000005</v>
      </c>
      <c r="Q152" s="166" t="n">
        <v>0</v>
      </c>
      <c r="R152" s="166" t="n">
        <v>0.310000000000173</v>
      </c>
      <c r="S152" s="167" t="n">
        <v>21</v>
      </c>
      <c r="T152" s="168" t="n">
        <f aca="false">K152*(S152+100)/100</f>
        <v>0</v>
      </c>
      <c r="U152" s="169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82</v>
      </c>
      <c r="H153" s="178" t="n">
        <v>32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13.4" hidden="false" customHeight="false" outlineLevel="1" collapsed="false">
      <c r="A154" s="3"/>
      <c r="B154" s="137"/>
      <c r="C154" s="138" t="s">
        <v>283</v>
      </c>
      <c r="D154" s="139" t="s">
        <v>88</v>
      </c>
      <c r="E154" s="140"/>
      <c r="F154" s="140" t="s">
        <v>34</v>
      </c>
      <c r="G154" s="141" t="s">
        <v>284</v>
      </c>
      <c r="H154" s="140"/>
      <c r="I154" s="139"/>
      <c r="J154" s="140"/>
      <c r="K154" s="142" t="n">
        <f aca="false">SUBTOTAL(9,K155:K172)</f>
        <v>0</v>
      </c>
      <c r="L154" s="143" t="n">
        <f aca="false">SUBTOTAL(9,L155:L172)</f>
        <v>0</v>
      </c>
      <c r="M154" s="143" t="n">
        <f aca="false">SUBTOTAL(9,M155:M172)</f>
        <v>0</v>
      </c>
      <c r="N154" s="143" t="n">
        <f aca="false">SUBTOTAL(9,N155:N172)</f>
        <v>0</v>
      </c>
      <c r="O154" s="143" t="n">
        <f aca="false">SUBTOTAL(9,O155:O172)</f>
        <v>0</v>
      </c>
      <c r="P154" s="144" t="n">
        <f aca="false">SUMPRODUCT(P155:P172,H155:H172)</f>
        <v>387.538663524042</v>
      </c>
      <c r="Q154" s="144" t="n">
        <f aca="false">SUMPRODUCT(Q155:Q172,H155:H172)</f>
        <v>0</v>
      </c>
      <c r="R154" s="144" t="n">
        <f aca="false">SUMPRODUCT(R155:R172,H155:H172)</f>
        <v>388.15704181999</v>
      </c>
      <c r="S154" s="145" t="n">
        <f aca="false">SUMPRODUCT(S155:S172,K155:K172)/100</f>
        <v>0</v>
      </c>
      <c r="T154" s="145" t="n">
        <f aca="false">K154+S154</f>
        <v>0</v>
      </c>
      <c r="U154" s="136"/>
    </row>
    <row r="155" customFormat="false" ht="12.85" hidden="false" customHeight="false" outlineLevel="2" collapsed="false">
      <c r="A155" s="3"/>
      <c r="B155" s="146"/>
      <c r="C155" s="147"/>
      <c r="D155" s="148"/>
      <c r="E155" s="149" t="s">
        <v>90</v>
      </c>
      <c r="F155" s="150"/>
      <c r="G155" s="151"/>
      <c r="H155" s="150"/>
      <c r="I155" s="148"/>
      <c r="J155" s="150"/>
      <c r="K155" s="152"/>
      <c r="L155" s="153"/>
      <c r="M155" s="153"/>
      <c r="N155" s="153"/>
      <c r="O155" s="153"/>
      <c r="P155" s="154"/>
      <c r="Q155" s="154"/>
      <c r="R155" s="154"/>
      <c r="S155" s="155"/>
      <c r="T155" s="155"/>
      <c r="U155" s="136"/>
    </row>
    <row r="156" customFormat="false" ht="13.4" hidden="false" customHeight="false" outlineLevel="2" collapsed="false">
      <c r="A156" s="3"/>
      <c r="B156" s="136"/>
      <c r="C156" s="136"/>
      <c r="D156" s="156" t="s">
        <v>91</v>
      </c>
      <c r="E156" s="157" t="n">
        <v>61</v>
      </c>
      <c r="F156" s="158" t="s">
        <v>269</v>
      </c>
      <c r="G156" s="159" t="s">
        <v>270</v>
      </c>
      <c r="H156" s="160" t="n">
        <v>153.90846</v>
      </c>
      <c r="I156" s="161" t="s">
        <v>121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2.45329000000053</v>
      </c>
      <c r="Q156" s="166" t="n">
        <v>0</v>
      </c>
      <c r="R156" s="166" t="n">
        <v>2.31700000000001</v>
      </c>
      <c r="S156" s="167" t="n">
        <v>21</v>
      </c>
      <c r="T156" s="168" t="n">
        <f aca="false">K156*(S156+100)/100</f>
        <v>0</v>
      </c>
      <c r="U156" s="169"/>
    </row>
    <row r="157" s="176" customFormat="true" ht="11.9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85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86</v>
      </c>
      <c r="H158" s="178" t="n">
        <v>153.5485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87</v>
      </c>
      <c r="H159" s="178" t="n">
        <v>0.36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customFormat="false" ht="25.35" hidden="false" customHeight="false" outlineLevel="2" collapsed="false">
      <c r="A160" s="3"/>
      <c r="B160" s="136"/>
      <c r="C160" s="136"/>
      <c r="D160" s="156" t="s">
        <v>91</v>
      </c>
      <c r="E160" s="157" t="n">
        <v>62</v>
      </c>
      <c r="F160" s="158" t="s">
        <v>273</v>
      </c>
      <c r="G160" s="159" t="s">
        <v>274</v>
      </c>
      <c r="H160" s="160" t="n">
        <v>153.908</v>
      </c>
      <c r="I160" s="161" t="s">
        <v>121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.204999999999927</v>
      </c>
      <c r="S160" s="167" t="n">
        <v>21</v>
      </c>
      <c r="T160" s="168" t="n">
        <f aca="false">K160*(S160+100)/100</f>
        <v>0</v>
      </c>
      <c r="U160" s="169"/>
    </row>
    <row r="161" customFormat="false" ht="13.4" hidden="false" customHeight="false" outlineLevel="2" collapsed="false">
      <c r="A161" s="3"/>
      <c r="B161" s="136"/>
      <c r="C161" s="136"/>
      <c r="D161" s="156" t="s">
        <v>91</v>
      </c>
      <c r="E161" s="157" t="n">
        <v>63</v>
      </c>
      <c r="F161" s="158" t="s">
        <v>275</v>
      </c>
      <c r="G161" s="159" t="s">
        <v>276</v>
      </c>
      <c r="H161" s="160" t="n">
        <v>6.840376</v>
      </c>
      <c r="I161" s="161" t="s">
        <v>109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1.05306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88</v>
      </c>
      <c r="H162" s="178" t="n">
        <v>6.8244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89</v>
      </c>
      <c r="H163" s="178" t="n">
        <v>0.016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s="81" customFormat="true" ht="11.1" hidden="false" customHeight="true" outlineLevel="3" collapsed="false">
      <c r="A164" s="79"/>
      <c r="B164" s="177"/>
      <c r="C164" s="177"/>
      <c r="D164" s="177"/>
      <c r="E164" s="177"/>
      <c r="F164" s="177"/>
      <c r="G164" s="177"/>
      <c r="H164" s="178"/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customFormat="false" ht="13.4" hidden="false" customHeight="false" outlineLevel="2" collapsed="false">
      <c r="A165" s="3"/>
      <c r="B165" s="136"/>
      <c r="C165" s="136"/>
      <c r="D165" s="156" t="s">
        <v>91</v>
      </c>
      <c r="E165" s="157" t="n">
        <v>64</v>
      </c>
      <c r="F165" s="158" t="s">
        <v>290</v>
      </c>
      <c r="G165" s="159" t="s">
        <v>291</v>
      </c>
      <c r="H165" s="160" t="n">
        <v>855.047</v>
      </c>
      <c r="I165" s="161" t="s">
        <v>97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.00322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92</v>
      </c>
      <c r="H166" s="178" t="n">
        <v>853.047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93</v>
      </c>
      <c r="H167" s="178" t="n">
        <v>2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3.4" hidden="false" customHeight="false" outlineLevel="2" collapsed="false">
      <c r="A168" s="3"/>
      <c r="B168" s="136"/>
      <c r="C168" s="136"/>
      <c r="D168" s="156" t="s">
        <v>91</v>
      </c>
      <c r="E168" s="157" t="n">
        <v>65</v>
      </c>
      <c r="F168" s="158" t="s">
        <v>294</v>
      </c>
      <c r="G168" s="159" t="s">
        <v>295</v>
      </c>
      <c r="H168" s="160" t="n">
        <v>12</v>
      </c>
      <c r="I168" s="161" t="s">
        <v>102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</v>
      </c>
      <c r="S168" s="167" t="n">
        <v>21</v>
      </c>
      <c r="T168" s="168" t="n">
        <f aca="false">K168*(S168+100)/100</f>
        <v>0</v>
      </c>
      <c r="U168" s="169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96</v>
      </c>
      <c r="H169" s="178" t="n">
        <v>12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3.4" hidden="false" customHeight="false" outlineLevel="2" collapsed="false">
      <c r="A170" s="3"/>
      <c r="B170" s="136"/>
      <c r="C170" s="136"/>
      <c r="D170" s="156" t="s">
        <v>91</v>
      </c>
      <c r="E170" s="157" t="n">
        <v>66</v>
      </c>
      <c r="F170" s="158" t="s">
        <v>297</v>
      </c>
      <c r="G170" s="159" t="s">
        <v>298</v>
      </c>
      <c r="H170" s="160" t="n">
        <v>16</v>
      </c>
      <c r="I170" s="161" t="s">
        <v>102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</v>
      </c>
      <c r="S170" s="167" t="n">
        <v>21</v>
      </c>
      <c r="T170" s="168" t="n">
        <f aca="false">K170*(S170+100)/100</f>
        <v>0</v>
      </c>
      <c r="U170" s="169"/>
    </row>
    <row r="171" s="81" customFormat="true" ht="11.1" hidden="false" customHeight="true" outlineLevel="3" collapsed="false">
      <c r="A171" s="79"/>
      <c r="B171" s="177"/>
      <c r="C171" s="177"/>
      <c r="D171" s="177"/>
      <c r="E171" s="177"/>
      <c r="F171" s="177"/>
      <c r="G171" s="177" t="s">
        <v>299</v>
      </c>
      <c r="H171" s="178" t="n">
        <v>16</v>
      </c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customFormat="false" ht="13.4" hidden="false" customHeight="false" outlineLevel="2" collapsed="false">
      <c r="A172" s="3"/>
      <c r="B172" s="136"/>
      <c r="C172" s="136"/>
      <c r="D172" s="156" t="s">
        <v>91</v>
      </c>
      <c r="E172" s="157" t="n">
        <v>67</v>
      </c>
      <c r="F172" s="158" t="s">
        <v>300</v>
      </c>
      <c r="G172" s="159" t="s">
        <v>301</v>
      </c>
      <c r="H172" s="160" t="n">
        <v>2</v>
      </c>
      <c r="I172" s="161" t="s">
        <v>94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13.4" hidden="false" customHeight="false" outlineLevel="1" collapsed="false">
      <c r="A173" s="3"/>
      <c r="B173" s="137"/>
      <c r="C173" s="138" t="s">
        <v>302</v>
      </c>
      <c r="D173" s="139" t="s">
        <v>88</v>
      </c>
      <c r="E173" s="140"/>
      <c r="F173" s="140" t="s">
        <v>34</v>
      </c>
      <c r="G173" s="141" t="s">
        <v>303</v>
      </c>
      <c r="H173" s="140"/>
      <c r="I173" s="139"/>
      <c r="J173" s="140"/>
      <c r="K173" s="142" t="n">
        <f aca="false">SUBTOTAL(9,K174:K182)</f>
        <v>0</v>
      </c>
      <c r="L173" s="143" t="n">
        <f aca="false">SUBTOTAL(9,L174:L182)</f>
        <v>0</v>
      </c>
      <c r="M173" s="143" t="n">
        <f aca="false">SUBTOTAL(9,M174:M182)</f>
        <v>0</v>
      </c>
      <c r="N173" s="143" t="n">
        <f aca="false">SUBTOTAL(9,N174:N182)</f>
        <v>0</v>
      </c>
      <c r="O173" s="143" t="n">
        <f aca="false">SUBTOTAL(9,O174:O182)</f>
        <v>0</v>
      </c>
      <c r="P173" s="144" t="n">
        <f aca="false">SUMPRODUCT(P174:P182,H174:H182)</f>
        <v>0</v>
      </c>
      <c r="Q173" s="144" t="n">
        <f aca="false">SUMPRODUCT(Q174:Q182,H174:H182)</f>
        <v>0</v>
      </c>
      <c r="R173" s="144" t="n">
        <f aca="false">SUMPRODUCT(R174:R182,H174:H182)</f>
        <v>794.204999999793</v>
      </c>
      <c r="S173" s="145" t="n">
        <f aca="false">SUMPRODUCT(S174:S182,K174:K182)/100</f>
        <v>0</v>
      </c>
      <c r="T173" s="145" t="n">
        <f aca="false">K173+S173</f>
        <v>0</v>
      </c>
      <c r="U173" s="136"/>
    </row>
    <row r="174" customFormat="false" ht="12.85" hidden="false" customHeight="false" outlineLevel="2" collapsed="false">
      <c r="A174" s="3"/>
      <c r="B174" s="146"/>
      <c r="C174" s="147"/>
      <c r="D174" s="148"/>
      <c r="E174" s="149" t="s">
        <v>90</v>
      </c>
      <c r="F174" s="150"/>
      <c r="G174" s="151"/>
      <c r="H174" s="150"/>
      <c r="I174" s="148"/>
      <c r="J174" s="150"/>
      <c r="K174" s="152"/>
      <c r="L174" s="153"/>
      <c r="M174" s="153"/>
      <c r="N174" s="153"/>
      <c r="O174" s="153"/>
      <c r="P174" s="154"/>
      <c r="Q174" s="154"/>
      <c r="R174" s="154"/>
      <c r="S174" s="155"/>
      <c r="T174" s="155"/>
      <c r="U174" s="136"/>
    </row>
    <row r="175" customFormat="false" ht="25.35" hidden="false" customHeight="false" outlineLevel="2" collapsed="false">
      <c r="A175" s="3"/>
      <c r="B175" s="136"/>
      <c r="C175" s="136"/>
      <c r="D175" s="156" t="s">
        <v>91</v>
      </c>
      <c r="E175" s="157" t="n">
        <v>68</v>
      </c>
      <c r="F175" s="158" t="s">
        <v>304</v>
      </c>
      <c r="G175" s="159" t="s">
        <v>305</v>
      </c>
      <c r="H175" s="160" t="n">
        <v>2385</v>
      </c>
      <c r="I175" s="161" t="s">
        <v>121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.0979999999999563</v>
      </c>
      <c r="S175" s="167" t="n">
        <v>21</v>
      </c>
      <c r="T175" s="168" t="n">
        <f aca="false">K175*(S175+100)/100</f>
        <v>0</v>
      </c>
      <c r="U175" s="169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306</v>
      </c>
      <c r="H176" s="178" t="n">
        <v>2385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customFormat="false" ht="25.35" hidden="false" customHeight="false" outlineLevel="2" collapsed="false">
      <c r="A177" s="3"/>
      <c r="B177" s="136"/>
      <c r="C177" s="136"/>
      <c r="D177" s="156" t="s">
        <v>91</v>
      </c>
      <c r="E177" s="157" t="n">
        <v>69</v>
      </c>
      <c r="F177" s="158" t="s">
        <v>307</v>
      </c>
      <c r="G177" s="159" t="s">
        <v>308</v>
      </c>
      <c r="H177" s="160" t="n">
        <v>95400</v>
      </c>
      <c r="I177" s="161" t="s">
        <v>121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309</v>
      </c>
      <c r="H178" s="178" t="n">
        <v>95400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customFormat="false" ht="13.4" hidden="false" customHeight="false" outlineLevel="2" collapsed="false">
      <c r="A179" s="3"/>
      <c r="B179" s="136"/>
      <c r="C179" s="136"/>
      <c r="D179" s="156" t="s">
        <v>91</v>
      </c>
      <c r="E179" s="157" t="n">
        <v>70</v>
      </c>
      <c r="F179" s="158" t="s">
        <v>310</v>
      </c>
      <c r="G179" s="159" t="s">
        <v>311</v>
      </c>
      <c r="H179" s="160" t="n">
        <v>2385</v>
      </c>
      <c r="I179" s="161" t="s">
        <v>97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</v>
      </c>
      <c r="Q179" s="166" t="n">
        <v>0</v>
      </c>
      <c r="R179" s="166" t="n">
        <v>0.0960000000000036</v>
      </c>
      <c r="S179" s="167" t="n">
        <v>21</v>
      </c>
      <c r="T179" s="168" t="n">
        <f aca="false">K179*(S179+100)/100</f>
        <v>0</v>
      </c>
      <c r="U179" s="169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312</v>
      </c>
      <c r="H180" s="178" t="n">
        <v>2385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25.35" hidden="false" customHeight="false" outlineLevel="2" collapsed="false">
      <c r="A181" s="3"/>
      <c r="B181" s="136"/>
      <c r="C181" s="136"/>
      <c r="D181" s="156" t="s">
        <v>91</v>
      </c>
      <c r="E181" s="157" t="n">
        <v>71</v>
      </c>
      <c r="F181" s="158" t="s">
        <v>313</v>
      </c>
      <c r="G181" s="159" t="s">
        <v>314</v>
      </c>
      <c r="H181" s="160" t="n">
        <v>2385</v>
      </c>
      <c r="I181" s="161" t="s">
        <v>121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.0600000000000023</v>
      </c>
      <c r="S181" s="167" t="n">
        <v>21</v>
      </c>
      <c r="T181" s="168" t="n">
        <f aca="false">K181*(S181+100)/100</f>
        <v>0</v>
      </c>
      <c r="U181" s="169"/>
    </row>
    <row r="182" customFormat="false" ht="13.4" hidden="false" customHeight="false" outlineLevel="2" collapsed="false">
      <c r="A182" s="3"/>
      <c r="B182" s="136"/>
      <c r="C182" s="136"/>
      <c r="D182" s="156" t="s">
        <v>91</v>
      </c>
      <c r="E182" s="157" t="n">
        <v>72</v>
      </c>
      <c r="F182" s="158" t="s">
        <v>315</v>
      </c>
      <c r="G182" s="159" t="s">
        <v>316</v>
      </c>
      <c r="H182" s="160" t="n">
        <v>2385</v>
      </c>
      <c r="I182" s="161" t="s">
        <v>97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0789999999999509</v>
      </c>
      <c r="S182" s="167" t="n">
        <v>21</v>
      </c>
      <c r="T182" s="168" t="n">
        <f aca="false">K182*(S182+100)/100</f>
        <v>0</v>
      </c>
      <c r="U182" s="169"/>
    </row>
    <row r="183" customFormat="false" ht="13.4" hidden="false" customHeight="false" outlineLevel="1" collapsed="false">
      <c r="A183" s="3"/>
      <c r="B183" s="137"/>
      <c r="C183" s="138" t="s">
        <v>317</v>
      </c>
      <c r="D183" s="139" t="s">
        <v>88</v>
      </c>
      <c r="E183" s="140"/>
      <c r="F183" s="140" t="s">
        <v>34</v>
      </c>
      <c r="G183" s="141" t="s">
        <v>318</v>
      </c>
      <c r="H183" s="140"/>
      <c r="I183" s="139"/>
      <c r="J183" s="140"/>
      <c r="K183" s="142" t="n">
        <f aca="false">SUBTOTAL(9,K184:K190)</f>
        <v>0</v>
      </c>
      <c r="L183" s="143" t="n">
        <f aca="false">SUBTOTAL(9,L184:L190)</f>
        <v>0</v>
      </c>
      <c r="M183" s="143" t="n">
        <f aca="false">SUBTOTAL(9,M184:M190)</f>
        <v>0</v>
      </c>
      <c r="N183" s="143" t="n">
        <f aca="false">SUBTOTAL(9,N184:N190)</f>
        <v>0</v>
      </c>
      <c r="O183" s="143" t="n">
        <f aca="false">SUBTOTAL(9,O184:O190)</f>
        <v>0</v>
      </c>
      <c r="P183" s="144" t="n">
        <f aca="false">SUMPRODUCT(P184:P190,H184:H190)</f>
        <v>0.0495756999999969</v>
      </c>
      <c r="Q183" s="144" t="n">
        <f aca="false">SUMPRODUCT(Q184:Q190,H184:H190)</f>
        <v>0</v>
      </c>
      <c r="R183" s="144" t="n">
        <f aca="false">SUMPRODUCT(R184:R190,H184:H190)</f>
        <v>230.00717599993</v>
      </c>
      <c r="S183" s="145" t="n">
        <f aca="false">SUMPRODUCT(S184:S190,K184:K190)/100</f>
        <v>0</v>
      </c>
      <c r="T183" s="145" t="n">
        <f aca="false">K183+S183</f>
        <v>0</v>
      </c>
      <c r="U183" s="136"/>
    </row>
    <row r="184" customFormat="false" ht="12.85" hidden="false" customHeight="false" outlineLevel="2" collapsed="false">
      <c r="A184" s="3"/>
      <c r="B184" s="146"/>
      <c r="C184" s="147"/>
      <c r="D184" s="148"/>
      <c r="E184" s="149" t="s">
        <v>90</v>
      </c>
      <c r="F184" s="150"/>
      <c r="G184" s="151"/>
      <c r="H184" s="150"/>
      <c r="I184" s="148"/>
      <c r="J184" s="150"/>
      <c r="K184" s="152"/>
      <c r="L184" s="153"/>
      <c r="M184" s="153"/>
      <c r="N184" s="153"/>
      <c r="O184" s="153"/>
      <c r="P184" s="154"/>
      <c r="Q184" s="154"/>
      <c r="R184" s="154"/>
      <c r="S184" s="155"/>
      <c r="T184" s="155"/>
      <c r="U184" s="136"/>
    </row>
    <row r="185" customFormat="false" ht="13.4" hidden="false" customHeight="false" outlineLevel="2" collapsed="false">
      <c r="A185" s="3"/>
      <c r="B185" s="136"/>
      <c r="C185" s="136"/>
      <c r="D185" s="156" t="s">
        <v>91</v>
      </c>
      <c r="E185" s="157" t="n">
        <v>73</v>
      </c>
      <c r="F185" s="158" t="s">
        <v>319</v>
      </c>
      <c r="G185" s="159" t="s">
        <v>320</v>
      </c>
      <c r="H185" s="160" t="n">
        <v>874.552</v>
      </c>
      <c r="I185" s="161" t="s">
        <v>97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3.74999999999964E-005</v>
      </c>
      <c r="Q185" s="166" t="n">
        <v>0</v>
      </c>
      <c r="R185" s="166" t="n">
        <v>0.26299999999992</v>
      </c>
      <c r="S185" s="167" t="n">
        <v>21</v>
      </c>
      <c r="T185" s="168" t="n">
        <f aca="false">K185*(S185+100)/100</f>
        <v>0</v>
      </c>
      <c r="U185" s="169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321</v>
      </c>
      <c r="H186" s="178" t="n">
        <v>874.552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customFormat="false" ht="25.35" hidden="false" customHeight="false" outlineLevel="2" collapsed="false">
      <c r="A187" s="3"/>
      <c r="B187" s="136"/>
      <c r="C187" s="136"/>
      <c r="D187" s="156" t="s">
        <v>113</v>
      </c>
      <c r="E187" s="157" t="n">
        <v>74</v>
      </c>
      <c r="F187" s="158" t="s">
        <v>322</v>
      </c>
      <c r="G187" s="159" t="s">
        <v>323</v>
      </c>
      <c r="H187" s="184"/>
      <c r="I187" s="161" t="s">
        <v>32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4E-005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176" customFormat="true" ht="22.3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325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customFormat="false" ht="25.35" hidden="false" customHeight="false" outlineLevel="2" collapsed="false">
      <c r="A189" s="3"/>
      <c r="B189" s="136"/>
      <c r="C189" s="136"/>
      <c r="D189" s="156" t="s">
        <v>91</v>
      </c>
      <c r="E189" s="157" t="n">
        <v>75</v>
      </c>
      <c r="F189" s="158" t="s">
        <v>326</v>
      </c>
      <c r="G189" s="159" t="s">
        <v>327</v>
      </c>
      <c r="H189" s="160" t="n">
        <v>1</v>
      </c>
      <c r="I189" s="161" t="s">
        <v>328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customFormat="false" ht="13.4" hidden="false" customHeight="false" outlineLevel="2" collapsed="false">
      <c r="A190" s="3"/>
      <c r="B190" s="136"/>
      <c r="C190" s="136"/>
      <c r="D190" s="156" t="s">
        <v>91</v>
      </c>
      <c r="E190" s="157" t="n">
        <v>76</v>
      </c>
      <c r="F190" s="158" t="s">
        <v>329</v>
      </c>
      <c r="G190" s="159" t="s">
        <v>330</v>
      </c>
      <c r="H190" s="160" t="n">
        <v>2</v>
      </c>
      <c r="I190" s="161" t="s">
        <v>94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0839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9"/>
    </row>
    <row r="191" customFormat="false" ht="13.4" hidden="false" customHeight="false" outlineLevel="1" collapsed="false">
      <c r="A191" s="3"/>
      <c r="B191" s="137"/>
      <c r="C191" s="138" t="s">
        <v>331</v>
      </c>
      <c r="D191" s="139" t="s">
        <v>88</v>
      </c>
      <c r="E191" s="140"/>
      <c r="F191" s="140" t="s">
        <v>34</v>
      </c>
      <c r="G191" s="141" t="s">
        <v>332</v>
      </c>
      <c r="H191" s="140"/>
      <c r="I191" s="139"/>
      <c r="J191" s="140"/>
      <c r="K191" s="142" t="n">
        <f aca="false">SUBTOTAL(9,K192:K199)</f>
        <v>0</v>
      </c>
      <c r="L191" s="143" t="n">
        <f aca="false">SUBTOTAL(9,L192:L199)</f>
        <v>0</v>
      </c>
      <c r="M191" s="143" t="n">
        <f aca="false">SUBTOTAL(9,M192:M199)</f>
        <v>0</v>
      </c>
      <c r="N191" s="143" t="n">
        <f aca="false">SUBTOTAL(9,N192:N199)</f>
        <v>0</v>
      </c>
      <c r="O191" s="143" t="n">
        <f aca="false">SUBTOTAL(9,O192:O199)</f>
        <v>0</v>
      </c>
      <c r="P191" s="144" t="n">
        <f aca="false">SUMPRODUCT(P192:P199,H192:H199)</f>
        <v>0.00926820000000316</v>
      </c>
      <c r="Q191" s="144" t="n">
        <f aca="false">SUMPRODUCT(Q192:Q199,H192:H199)</f>
        <v>0.0627</v>
      </c>
      <c r="R191" s="144" t="n">
        <f aca="false">SUMPRODUCT(R192:R199,H192:H199)</f>
        <v>0.157063500000007</v>
      </c>
      <c r="S191" s="145" t="n">
        <f aca="false">SUMPRODUCT(S192:S199,K192:K199)/100</f>
        <v>0</v>
      </c>
      <c r="T191" s="145" t="n">
        <f aca="false">K191+S191</f>
        <v>0</v>
      </c>
      <c r="U191" s="136"/>
    </row>
    <row r="192" customFormat="false" ht="12.85" hidden="false" customHeight="false" outlineLevel="2" collapsed="false">
      <c r="A192" s="3"/>
      <c r="B192" s="146"/>
      <c r="C192" s="147"/>
      <c r="D192" s="148"/>
      <c r="E192" s="149" t="s">
        <v>90</v>
      </c>
      <c r="F192" s="150"/>
      <c r="G192" s="151"/>
      <c r="H192" s="150"/>
      <c r="I192" s="148"/>
      <c r="J192" s="150"/>
      <c r="K192" s="152"/>
      <c r="L192" s="153"/>
      <c r="M192" s="153"/>
      <c r="N192" s="153"/>
      <c r="O192" s="153"/>
      <c r="P192" s="154"/>
      <c r="Q192" s="154"/>
      <c r="R192" s="154"/>
      <c r="S192" s="155"/>
      <c r="T192" s="155"/>
      <c r="U192" s="136"/>
    </row>
    <row r="193" customFormat="false" ht="25.35" hidden="false" customHeight="false" outlineLevel="2" collapsed="false">
      <c r="A193" s="3"/>
      <c r="B193" s="136"/>
      <c r="C193" s="136"/>
      <c r="D193" s="156" t="s">
        <v>91</v>
      </c>
      <c r="E193" s="157" t="n">
        <v>77</v>
      </c>
      <c r="F193" s="158" t="s">
        <v>333</v>
      </c>
      <c r="G193" s="159" t="s">
        <v>334</v>
      </c>
      <c r="H193" s="160" t="n">
        <v>0.9</v>
      </c>
      <c r="I193" s="161" t="s">
        <v>102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.00113</v>
      </c>
      <c r="Q193" s="166" t="n">
        <v>0.053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335</v>
      </c>
      <c r="H194" s="178" t="n">
        <v>0.9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customFormat="false" ht="13.4" hidden="false" customHeight="false" outlineLevel="2" collapsed="false">
      <c r="A195" s="3"/>
      <c r="B195" s="136"/>
      <c r="C195" s="136"/>
      <c r="D195" s="156" t="s">
        <v>91</v>
      </c>
      <c r="E195" s="157" t="n">
        <v>78</v>
      </c>
      <c r="F195" s="158" t="s">
        <v>336</v>
      </c>
      <c r="G195" s="159" t="s">
        <v>337</v>
      </c>
      <c r="H195" s="160" t="n">
        <v>50</v>
      </c>
      <c r="I195" s="161" t="s">
        <v>338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.000165024000000063</v>
      </c>
      <c r="Q195" s="166" t="n">
        <v>0.0003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3.4" hidden="false" customHeight="false" outlineLevel="2" collapsed="false">
      <c r="A196" s="3"/>
      <c r="B196" s="136"/>
      <c r="C196" s="136"/>
      <c r="D196" s="156" t="s">
        <v>113</v>
      </c>
      <c r="E196" s="157" t="n">
        <v>79</v>
      </c>
      <c r="F196" s="158" t="s">
        <v>339</v>
      </c>
      <c r="G196" s="159" t="s">
        <v>340</v>
      </c>
      <c r="H196" s="160" t="n">
        <v>0.0627</v>
      </c>
      <c r="I196" s="161" t="s">
        <v>109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.942000000000007</v>
      </c>
      <c r="S196" s="167" t="n">
        <v>21</v>
      </c>
      <c r="T196" s="168" t="n">
        <f aca="false">K196*(S196+100)/100</f>
        <v>0</v>
      </c>
      <c r="U196" s="169"/>
    </row>
    <row r="197" customFormat="false" ht="25.35" hidden="false" customHeight="false" outlineLevel="2" collapsed="false">
      <c r="A197" s="3"/>
      <c r="B197" s="136"/>
      <c r="C197" s="136"/>
      <c r="D197" s="156" t="s">
        <v>113</v>
      </c>
      <c r="E197" s="157" t="n">
        <v>80</v>
      </c>
      <c r="F197" s="158" t="s">
        <v>341</v>
      </c>
      <c r="G197" s="159" t="s">
        <v>342</v>
      </c>
      <c r="H197" s="160" t="n">
        <v>0.3762</v>
      </c>
      <c r="I197" s="161" t="s">
        <v>109</v>
      </c>
      <c r="J197" s="162"/>
      <c r="K197" s="163" t="n">
        <f aca="false">H197*J197</f>
        <v>0</v>
      </c>
      <c r="L197" s="164" t="str">
        <f aca="false">IF(D197="S",K197,"")</f>
        <v/>
      </c>
      <c r="M197" s="165" t="n">
        <f aca="false">IF(OR(D197="P",D197="U"),K197,"")</f>
        <v>0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.105000000000018</v>
      </c>
      <c r="S197" s="167" t="n">
        <v>21</v>
      </c>
      <c r="T197" s="168" t="n">
        <f aca="false">K197*(S197+100)/100</f>
        <v>0</v>
      </c>
      <c r="U197" s="169"/>
    </row>
    <row r="198" customFormat="false" ht="13.4" hidden="false" customHeight="false" outlineLevel="2" collapsed="false">
      <c r="A198" s="3"/>
      <c r="B198" s="136"/>
      <c r="C198" s="136"/>
      <c r="D198" s="156" t="s">
        <v>113</v>
      </c>
      <c r="E198" s="157" t="n">
        <v>81</v>
      </c>
      <c r="F198" s="158" t="s">
        <v>343</v>
      </c>
      <c r="G198" s="159" t="s">
        <v>344</v>
      </c>
      <c r="H198" s="160" t="n">
        <v>0.0627</v>
      </c>
      <c r="I198" s="161" t="s">
        <v>109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.932999999999993</v>
      </c>
      <c r="S198" s="167" t="n">
        <v>21</v>
      </c>
      <c r="T198" s="168" t="n">
        <f aca="false">K198*(S198+100)/100</f>
        <v>0</v>
      </c>
      <c r="U198" s="169"/>
    </row>
    <row r="199" customFormat="false" ht="13.4" hidden="false" customHeight="false" outlineLevel="2" collapsed="false">
      <c r="A199" s="3"/>
      <c r="B199" s="136"/>
      <c r="C199" s="136"/>
      <c r="D199" s="156" t="s">
        <v>113</v>
      </c>
      <c r="E199" s="157" t="n">
        <v>82</v>
      </c>
      <c r="F199" s="158" t="s">
        <v>345</v>
      </c>
      <c r="G199" s="159" t="s">
        <v>346</v>
      </c>
      <c r="H199" s="160" t="n">
        <v>0.0627</v>
      </c>
      <c r="I199" s="161" t="s">
        <v>109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0</v>
      </c>
      <c r="U199" s="169"/>
    </row>
    <row r="200" customFormat="false" ht="13.4" hidden="false" customHeight="false" outlineLevel="1" collapsed="false">
      <c r="A200" s="3"/>
      <c r="B200" s="137"/>
      <c r="C200" s="138" t="s">
        <v>347</v>
      </c>
      <c r="D200" s="139" t="s">
        <v>88</v>
      </c>
      <c r="E200" s="140"/>
      <c r="F200" s="140" t="s">
        <v>34</v>
      </c>
      <c r="G200" s="141" t="s">
        <v>348</v>
      </c>
      <c r="H200" s="140"/>
      <c r="I200" s="139"/>
      <c r="J200" s="140"/>
      <c r="K200" s="142" t="n">
        <f aca="false">SUBTOTAL(9,K201:K202)</f>
        <v>0</v>
      </c>
      <c r="L200" s="143" t="n">
        <f aca="false">SUBTOTAL(9,L201:L202)</f>
        <v>0</v>
      </c>
      <c r="M200" s="143" t="n">
        <f aca="false">SUBTOTAL(9,M201:M202)</f>
        <v>0</v>
      </c>
      <c r="N200" s="143" t="n">
        <f aca="false">SUBTOTAL(9,N201:N202)</f>
        <v>0</v>
      </c>
      <c r="O200" s="143" t="n">
        <f aca="false">SUBTOTAL(9,O201:O202)</f>
        <v>0</v>
      </c>
      <c r="P200" s="144" t="n">
        <f aca="false">SUMPRODUCT(P201:P202,H201:H202)</f>
        <v>0</v>
      </c>
      <c r="Q200" s="144" t="n">
        <f aca="false">SUMPRODUCT(Q201:Q202,H201:H202)</f>
        <v>0</v>
      </c>
      <c r="R200" s="144" t="n">
        <f aca="false">SUMPRODUCT(R201:R202,H201:H202)</f>
        <v>567.947607325704</v>
      </c>
      <c r="S200" s="145" t="n">
        <f aca="false">SUMPRODUCT(S201:S202,K201:K202)/100</f>
        <v>0</v>
      </c>
      <c r="T200" s="145" t="n">
        <f aca="false">K200+S200</f>
        <v>0</v>
      </c>
      <c r="U200" s="136"/>
    </row>
    <row r="201" customFormat="false" ht="12.85" hidden="false" customHeight="false" outlineLevel="2" collapsed="false">
      <c r="A201" s="3"/>
      <c r="B201" s="146"/>
      <c r="C201" s="147"/>
      <c r="D201" s="148"/>
      <c r="E201" s="149" t="s">
        <v>90</v>
      </c>
      <c r="F201" s="150"/>
      <c r="G201" s="151"/>
      <c r="H201" s="150"/>
      <c r="I201" s="148"/>
      <c r="J201" s="150"/>
      <c r="K201" s="152"/>
      <c r="L201" s="153"/>
      <c r="M201" s="153"/>
      <c r="N201" s="153"/>
      <c r="O201" s="153"/>
      <c r="P201" s="154"/>
      <c r="Q201" s="154"/>
      <c r="R201" s="154"/>
      <c r="S201" s="155"/>
      <c r="T201" s="155"/>
      <c r="U201" s="136"/>
    </row>
    <row r="202" customFormat="false" ht="25.35" hidden="false" customHeight="false" outlineLevel="2" collapsed="false">
      <c r="A202" s="3"/>
      <c r="B202" s="136"/>
      <c r="C202" s="136"/>
      <c r="D202" s="156" t="s">
        <v>113</v>
      </c>
      <c r="E202" s="157" t="n">
        <v>83</v>
      </c>
      <c r="F202" s="158" t="s">
        <v>349</v>
      </c>
      <c r="G202" s="159" t="s">
        <v>350</v>
      </c>
      <c r="H202" s="160" t="n">
        <v>1690.32025989729</v>
      </c>
      <c r="I202" s="161" t="s">
        <v>109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336000000000126</v>
      </c>
      <c r="S202" s="167" t="n">
        <v>21</v>
      </c>
      <c r="T202" s="168" t="n">
        <f aca="false">K202*(S202+100)/100</f>
        <v>0</v>
      </c>
      <c r="U202" s="169"/>
    </row>
    <row r="203" customFormat="false" ht="13.4" hidden="false" customHeight="false" outlineLevel="1" collapsed="false">
      <c r="A203" s="3"/>
      <c r="B203" s="137"/>
      <c r="C203" s="138" t="s">
        <v>351</v>
      </c>
      <c r="D203" s="139" t="s">
        <v>88</v>
      </c>
      <c r="E203" s="140"/>
      <c r="F203" s="140" t="s">
        <v>36</v>
      </c>
      <c r="G203" s="141" t="s">
        <v>352</v>
      </c>
      <c r="H203" s="140"/>
      <c r="I203" s="139"/>
      <c r="J203" s="140"/>
      <c r="K203" s="142" t="n">
        <f aca="false">SUBTOTAL(9,K204:K213)</f>
        <v>0</v>
      </c>
      <c r="L203" s="143" t="n">
        <f aca="false">SUBTOTAL(9,L204:L213)</f>
        <v>0</v>
      </c>
      <c r="M203" s="143" t="n">
        <f aca="false">SUBTOTAL(9,M204:M213)</f>
        <v>0</v>
      </c>
      <c r="N203" s="143" t="n">
        <f aca="false">SUBTOTAL(9,N204:N213)</f>
        <v>0</v>
      </c>
      <c r="O203" s="143" t="n">
        <f aca="false">SUBTOTAL(9,O204:O213)</f>
        <v>0</v>
      </c>
      <c r="P203" s="144" t="n">
        <f aca="false">SUMPRODUCT(P204:P213,H204:H213)</f>
        <v>0.30778554</v>
      </c>
      <c r="Q203" s="144" t="n">
        <f aca="false">SUMPRODUCT(Q204:Q213,H204:H213)</f>
        <v>0</v>
      </c>
      <c r="R203" s="144" t="n">
        <f aca="false">SUMPRODUCT(R204:R213,H204:H213)</f>
        <v>80.2918800000284</v>
      </c>
      <c r="S203" s="145" t="n">
        <f aca="false">SUMPRODUCT(S204:S213,K204:K213)/100</f>
        <v>0</v>
      </c>
      <c r="T203" s="145" t="n">
        <f aca="false">K203+S203</f>
        <v>0</v>
      </c>
      <c r="U203" s="136"/>
    </row>
    <row r="204" customFormat="false" ht="12.85" hidden="false" customHeight="false" outlineLevel="2" collapsed="false">
      <c r="A204" s="3"/>
      <c r="B204" s="146"/>
      <c r="C204" s="147"/>
      <c r="D204" s="148"/>
      <c r="E204" s="149" t="s">
        <v>90</v>
      </c>
      <c r="F204" s="150"/>
      <c r="G204" s="151"/>
      <c r="H204" s="150"/>
      <c r="I204" s="148"/>
      <c r="J204" s="150"/>
      <c r="K204" s="152"/>
      <c r="L204" s="153"/>
      <c r="M204" s="153"/>
      <c r="N204" s="153"/>
      <c r="O204" s="153"/>
      <c r="P204" s="154"/>
      <c r="Q204" s="154"/>
      <c r="R204" s="154"/>
      <c r="S204" s="155"/>
      <c r="T204" s="155"/>
      <c r="U204" s="136"/>
    </row>
    <row r="205" customFormat="false" ht="13.4" hidden="false" customHeight="false" outlineLevel="2" collapsed="false">
      <c r="A205" s="3"/>
      <c r="B205" s="136"/>
      <c r="C205" s="136"/>
      <c r="D205" s="156" t="s">
        <v>91</v>
      </c>
      <c r="E205" s="157" t="n">
        <v>84</v>
      </c>
      <c r="F205" s="158" t="s">
        <v>353</v>
      </c>
      <c r="G205" s="159" t="s">
        <v>354</v>
      </c>
      <c r="H205" s="160" t="n">
        <v>892.132</v>
      </c>
      <c r="I205" s="161" t="s">
        <v>97</v>
      </c>
      <c r="J205" s="162"/>
      <c r="K205" s="163" t="n">
        <f aca="false">H205*J205</f>
        <v>0</v>
      </c>
      <c r="L205" s="164" t="str">
        <f aca="false">IF(D205="S",K205,"")</f>
        <v/>
      </c>
      <c r="M205" s="165" t="n">
        <f aca="false">IF(OR(D205="P",D205="U"),K205,"")</f>
        <v>0</v>
      </c>
      <c r="N205" s="165" t="str">
        <f aca="false">IF(D205="H",K205,"")</f>
        <v/>
      </c>
      <c r="O205" s="165" t="str">
        <f aca="false">IF(D205="V",K205,"")</f>
        <v/>
      </c>
      <c r="P205" s="166" t="n">
        <v>0</v>
      </c>
      <c r="Q205" s="166" t="n">
        <v>0</v>
      </c>
      <c r="R205" s="166" t="n">
        <v>0.0900000000000318</v>
      </c>
      <c r="S205" s="167" t="n">
        <v>21</v>
      </c>
      <c r="T205" s="168" t="n">
        <f aca="false">K205*(S205+100)/100</f>
        <v>0</v>
      </c>
      <c r="U205" s="169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355</v>
      </c>
      <c r="H206" s="178" t="n">
        <v>892.132</v>
      </c>
      <c r="I206" s="179"/>
      <c r="J206" s="185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customFormat="false" ht="13.4" hidden="false" customHeight="false" outlineLevel="2" collapsed="false">
      <c r="A207" s="3"/>
      <c r="B207" s="136"/>
      <c r="C207" s="136"/>
      <c r="D207" s="156" t="s">
        <v>148</v>
      </c>
      <c r="E207" s="157" t="n">
        <v>85</v>
      </c>
      <c r="F207" s="158" t="s">
        <v>356</v>
      </c>
      <c r="G207" s="159" t="s">
        <v>357</v>
      </c>
      <c r="H207" s="160" t="n">
        <v>512.9759</v>
      </c>
      <c r="I207" s="161" t="s">
        <v>97</v>
      </c>
      <c r="J207" s="162"/>
      <c r="K207" s="163" t="n">
        <f aca="false">H207*J207</f>
        <v>0</v>
      </c>
      <c r="L207" s="164" t="n">
        <f aca="false">IF(D207="S",K207,"")</f>
        <v>0</v>
      </c>
      <c r="M207" s="165" t="str">
        <f aca="false">IF(OR(D207="P",D207="U"),K207,"")</f>
        <v/>
      </c>
      <c r="N207" s="165" t="str">
        <f aca="false">IF(D207="H",K207,"")</f>
        <v/>
      </c>
      <c r="O207" s="165" t="str">
        <f aca="false">IF(D207="V",K207,"")</f>
        <v/>
      </c>
      <c r="P207" s="166" t="n">
        <v>0.0003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58</v>
      </c>
      <c r="H208" s="178" t="n">
        <v>512.9759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13.4" hidden="false" customHeight="false" outlineLevel="2" collapsed="false">
      <c r="A209" s="3"/>
      <c r="B209" s="136"/>
      <c r="C209" s="136"/>
      <c r="D209" s="156" t="s">
        <v>148</v>
      </c>
      <c r="E209" s="157" t="n">
        <v>86</v>
      </c>
      <c r="F209" s="158" t="s">
        <v>359</v>
      </c>
      <c r="G209" s="159" t="s">
        <v>360</v>
      </c>
      <c r="H209" s="160" t="n">
        <v>512.9759</v>
      </c>
      <c r="I209" s="161" t="s">
        <v>97</v>
      </c>
      <c r="J209" s="162"/>
      <c r="K209" s="163" t="n">
        <f aca="false">H209*J209</f>
        <v>0</v>
      </c>
      <c r="L209" s="164" t="n">
        <f aca="false">IF(D209="S",K209,"")</f>
        <v>0</v>
      </c>
      <c r="M209" s="165" t="str">
        <f aca="false">IF(OR(D209="P",D209="U"),K209,"")</f>
        <v/>
      </c>
      <c r="N209" s="165" t="str">
        <f aca="false">IF(D209="H",K209,"")</f>
        <v/>
      </c>
      <c r="O209" s="165" t="str">
        <f aca="false">IF(D209="V",K209,"")</f>
        <v/>
      </c>
      <c r="P209" s="166" t="n">
        <v>0.0003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9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58</v>
      </c>
      <c r="H210" s="178" t="n">
        <v>512.9759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3.4" hidden="false" customHeight="false" outlineLevel="2" collapsed="false">
      <c r="A211" s="3"/>
      <c r="B211" s="136"/>
      <c r="C211" s="136"/>
      <c r="D211" s="156" t="s">
        <v>91</v>
      </c>
      <c r="E211" s="157" t="n">
        <v>87</v>
      </c>
      <c r="F211" s="158" t="s">
        <v>361</v>
      </c>
      <c r="G211" s="159" t="s">
        <v>362</v>
      </c>
      <c r="H211" s="160" t="n">
        <v>892.132</v>
      </c>
      <c r="I211" s="161" t="s">
        <v>97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9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355</v>
      </c>
      <c r="H212" s="178" t="n">
        <v>892.132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13.4" hidden="false" customHeight="false" outlineLevel="2" collapsed="false">
      <c r="A213" s="3"/>
      <c r="B213" s="136"/>
      <c r="C213" s="136"/>
      <c r="D213" s="156" t="s">
        <v>113</v>
      </c>
      <c r="E213" s="157" t="n">
        <v>88</v>
      </c>
      <c r="F213" s="158" t="s">
        <v>363</v>
      </c>
      <c r="G213" s="159" t="s">
        <v>364</v>
      </c>
      <c r="H213" s="184"/>
      <c r="I213" s="161" t="s">
        <v>324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customFormat="false" ht="13.4" hidden="false" customHeight="false" outlineLevel="1" collapsed="false">
      <c r="A214" s="3"/>
      <c r="B214" s="137"/>
      <c r="C214" s="138" t="s">
        <v>365</v>
      </c>
      <c r="D214" s="139" t="s">
        <v>88</v>
      </c>
      <c r="E214" s="140"/>
      <c r="F214" s="140" t="s">
        <v>36</v>
      </c>
      <c r="G214" s="141" t="s">
        <v>366</v>
      </c>
      <c r="H214" s="140"/>
      <c r="I214" s="139"/>
      <c r="J214" s="140"/>
      <c r="K214" s="142" t="n">
        <f aca="false">SUBTOTAL(9,K215:K217)</f>
        <v>0</v>
      </c>
      <c r="L214" s="143" t="n">
        <f aca="false">SUBTOTAL(9,L215:L217)</f>
        <v>0</v>
      </c>
      <c r="M214" s="143" t="n">
        <f aca="false">SUBTOTAL(9,M215:M217)</f>
        <v>0</v>
      </c>
      <c r="N214" s="143" t="n">
        <f aca="false">SUBTOTAL(9,N215:N217)</f>
        <v>0</v>
      </c>
      <c r="O214" s="143" t="n">
        <f aca="false">SUBTOTAL(9,O215:O217)</f>
        <v>0</v>
      </c>
      <c r="P214" s="144" t="n">
        <f aca="false">SUMPRODUCT(P215:P217,H215:H217)</f>
        <v>0.000172560000000041</v>
      </c>
      <c r="Q214" s="144" t="n">
        <f aca="false">SUMPRODUCT(Q215:Q217,H215:H217)</f>
        <v>0.35625</v>
      </c>
      <c r="R214" s="144" t="n">
        <f aca="false">SUMPRODUCT(R215:R217,H215:H217)</f>
        <v>0</v>
      </c>
      <c r="S214" s="145" t="n">
        <f aca="false">SUMPRODUCT(S215:S217,K215:K217)/100</f>
        <v>0</v>
      </c>
      <c r="T214" s="145" t="n">
        <f aca="false">K214+S214</f>
        <v>0</v>
      </c>
      <c r="U214" s="136"/>
    </row>
    <row r="215" customFormat="false" ht="12.85" hidden="false" customHeight="false" outlineLevel="2" collapsed="false">
      <c r="A215" s="3"/>
      <c r="B215" s="146"/>
      <c r="C215" s="147"/>
      <c r="D215" s="148"/>
      <c r="E215" s="149" t="s">
        <v>90</v>
      </c>
      <c r="F215" s="150"/>
      <c r="G215" s="151"/>
      <c r="H215" s="150"/>
      <c r="I215" s="148"/>
      <c r="J215" s="150"/>
      <c r="K215" s="152"/>
      <c r="L215" s="153"/>
      <c r="M215" s="153"/>
      <c r="N215" s="153"/>
      <c r="O215" s="153"/>
      <c r="P215" s="154"/>
      <c r="Q215" s="154"/>
      <c r="R215" s="154"/>
      <c r="S215" s="155"/>
      <c r="T215" s="155"/>
      <c r="U215" s="136"/>
    </row>
    <row r="216" customFormat="false" ht="25.35" hidden="false" customHeight="false" outlineLevel="2" collapsed="false">
      <c r="A216" s="3"/>
      <c r="B216" s="136"/>
      <c r="C216" s="136"/>
      <c r="D216" s="156" t="s">
        <v>91</v>
      </c>
      <c r="E216" s="157" t="n">
        <v>89</v>
      </c>
      <c r="F216" s="158" t="s">
        <v>367</v>
      </c>
      <c r="G216" s="159" t="s">
        <v>368</v>
      </c>
      <c r="H216" s="160" t="n">
        <v>1</v>
      </c>
      <c r="I216" s="161" t="s">
        <v>182</v>
      </c>
      <c r="J216" s="162"/>
      <c r="K216" s="163" t="n">
        <f aca="false">H216*J216</f>
        <v>0</v>
      </c>
      <c r="L216" s="164" t="str">
        <f aca="false">IF(D216="S",K216,"")</f>
        <v/>
      </c>
      <c r="M216" s="165" t="n">
        <f aca="false">IF(OR(D216="P",D216="U"),K216,"")</f>
        <v>0</v>
      </c>
      <c r="N216" s="165" t="str">
        <f aca="false">IF(D216="H",K216,"")</f>
        <v/>
      </c>
      <c r="O216" s="165" t="str">
        <f aca="false">IF(D216="V",K216,"")</f>
        <v/>
      </c>
      <c r="P216" s="166" t="n">
        <v>0.000172560000000041</v>
      </c>
      <c r="Q216" s="166" t="n">
        <v>0.35625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customFormat="false" ht="13.4" hidden="false" customHeight="false" outlineLevel="2" collapsed="false">
      <c r="A217" s="3"/>
      <c r="B217" s="136"/>
      <c r="C217" s="136"/>
      <c r="D217" s="156" t="s">
        <v>113</v>
      </c>
      <c r="E217" s="157" t="n">
        <v>90</v>
      </c>
      <c r="F217" s="158" t="s">
        <v>369</v>
      </c>
      <c r="G217" s="159" t="s">
        <v>370</v>
      </c>
      <c r="H217" s="184"/>
      <c r="I217" s="161" t="s">
        <v>324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</v>
      </c>
      <c r="S217" s="167" t="n">
        <v>21</v>
      </c>
      <c r="T217" s="168" t="n">
        <f aca="false">K217*(S217+100)/100</f>
        <v>0</v>
      </c>
      <c r="U217" s="169"/>
    </row>
    <row r="218" customFormat="false" ht="13.4" hidden="false" customHeight="false" outlineLevel="1" collapsed="false">
      <c r="A218" s="3"/>
      <c r="B218" s="137"/>
      <c r="C218" s="138" t="s">
        <v>371</v>
      </c>
      <c r="D218" s="139" t="s">
        <v>88</v>
      </c>
      <c r="E218" s="140"/>
      <c r="F218" s="140" t="s">
        <v>36</v>
      </c>
      <c r="G218" s="141" t="s">
        <v>372</v>
      </c>
      <c r="H218" s="140"/>
      <c r="I218" s="139"/>
      <c r="J218" s="140"/>
      <c r="K218" s="142" t="n">
        <f aca="false">SUBTOTAL(9,K219:K236)</f>
        <v>0</v>
      </c>
      <c r="L218" s="143" t="n">
        <f aca="false">SUBTOTAL(9,L219:L236)</f>
        <v>0</v>
      </c>
      <c r="M218" s="143" t="n">
        <f aca="false">SUBTOTAL(9,M219:M236)</f>
        <v>0</v>
      </c>
      <c r="N218" s="143" t="n">
        <f aca="false">SUBTOTAL(9,N219:N236)</f>
        <v>0</v>
      </c>
      <c r="O218" s="143" t="n">
        <f aca="false">SUBTOTAL(9,O219:O236)</f>
        <v>0</v>
      </c>
      <c r="P218" s="144" t="n">
        <f aca="false">SUMPRODUCT(P219:P236,H219:H236)</f>
        <v>0.96257668049792</v>
      </c>
      <c r="Q218" s="144" t="n">
        <f aca="false">SUMPRODUCT(Q219:Q236,H219:H236)</f>
        <v>0</v>
      </c>
      <c r="R218" s="144" t="n">
        <f aca="false">SUMPRODUCT(R219:R236,H219:H236)</f>
        <v>35.469420000008</v>
      </c>
      <c r="S218" s="145" t="n">
        <f aca="false">SUMPRODUCT(S219:S236,K219:K236)/100</f>
        <v>0</v>
      </c>
      <c r="T218" s="145" t="n">
        <f aca="false">K218+S218</f>
        <v>0</v>
      </c>
      <c r="U218" s="136"/>
    </row>
    <row r="219" customFormat="false" ht="12.85" hidden="false" customHeight="false" outlineLevel="2" collapsed="false">
      <c r="A219" s="3"/>
      <c r="B219" s="146"/>
      <c r="C219" s="147"/>
      <c r="D219" s="148"/>
      <c r="E219" s="149" t="s">
        <v>90</v>
      </c>
      <c r="F219" s="150"/>
      <c r="G219" s="151"/>
      <c r="H219" s="150"/>
      <c r="I219" s="148"/>
      <c r="J219" s="150"/>
      <c r="K219" s="152"/>
      <c r="L219" s="153"/>
      <c r="M219" s="153"/>
      <c r="N219" s="153"/>
      <c r="O219" s="153"/>
      <c r="P219" s="154"/>
      <c r="Q219" s="154"/>
      <c r="R219" s="154"/>
      <c r="S219" s="155"/>
      <c r="T219" s="155"/>
      <c r="U219" s="136"/>
    </row>
    <row r="220" customFormat="false" ht="13.4" hidden="false" customHeight="false" outlineLevel="2" collapsed="false">
      <c r="A220" s="3"/>
      <c r="B220" s="136"/>
      <c r="C220" s="136"/>
      <c r="D220" s="156" t="s">
        <v>91</v>
      </c>
      <c r="E220" s="157" t="n">
        <v>91</v>
      </c>
      <c r="F220" s="158" t="s">
        <v>373</v>
      </c>
      <c r="G220" s="159" t="s">
        <v>374</v>
      </c>
      <c r="H220" s="160" t="n">
        <v>5</v>
      </c>
      <c r="I220" s="161" t="s">
        <v>182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.00373000000000002</v>
      </c>
      <c r="Q220" s="166" t="n">
        <v>0</v>
      </c>
      <c r="R220" s="166" t="n">
        <v>0.445000000000164</v>
      </c>
      <c r="S220" s="167" t="n">
        <v>21</v>
      </c>
      <c r="T220" s="168" t="n">
        <f aca="false">K220*(S220+100)/100</f>
        <v>0</v>
      </c>
      <c r="U220" s="169"/>
    </row>
    <row r="221" customFormat="false" ht="13.4" hidden="false" customHeight="false" outlineLevel="2" collapsed="false">
      <c r="A221" s="3"/>
      <c r="B221" s="136"/>
      <c r="C221" s="136"/>
      <c r="D221" s="156" t="s">
        <v>91</v>
      </c>
      <c r="E221" s="157" t="n">
        <v>92</v>
      </c>
      <c r="F221" s="158" t="s">
        <v>375</v>
      </c>
      <c r="G221" s="159" t="s">
        <v>376</v>
      </c>
      <c r="H221" s="160" t="n">
        <v>54.42</v>
      </c>
      <c r="I221" s="161" t="s">
        <v>102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.00240800309999984</v>
      </c>
      <c r="Q221" s="166" t="n">
        <v>0</v>
      </c>
      <c r="R221" s="166" t="n">
        <v>0.389000000000081</v>
      </c>
      <c r="S221" s="167" t="n">
        <v>21</v>
      </c>
      <c r="T221" s="168" t="n">
        <f aca="false">K221*(S221+100)/100</f>
        <v>0</v>
      </c>
      <c r="U221" s="169"/>
    </row>
    <row r="222" customFormat="false" ht="13.4" hidden="false" customHeight="false" outlineLevel="2" collapsed="false">
      <c r="A222" s="3"/>
      <c r="B222" s="136"/>
      <c r="C222" s="136"/>
      <c r="D222" s="156" t="s">
        <v>91</v>
      </c>
      <c r="E222" s="157" t="n">
        <v>93</v>
      </c>
      <c r="F222" s="158" t="s">
        <v>377</v>
      </c>
      <c r="G222" s="159" t="s">
        <v>378</v>
      </c>
      <c r="H222" s="160" t="n">
        <v>23</v>
      </c>
      <c r="I222" s="161" t="s">
        <v>102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.00323347500000156</v>
      </c>
      <c r="Q222" s="166" t="n">
        <v>0</v>
      </c>
      <c r="R222" s="166" t="n">
        <v>0.461000000000126</v>
      </c>
      <c r="S222" s="167" t="n">
        <v>21</v>
      </c>
      <c r="T222" s="168" t="n">
        <f aca="false">K222*(S222+100)/100</f>
        <v>0</v>
      </c>
      <c r="U222" s="169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79</v>
      </c>
      <c r="H223" s="178" t="n">
        <v>23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customFormat="false" ht="13.4" hidden="false" customHeight="false" outlineLevel="2" collapsed="false">
      <c r="A224" s="3"/>
      <c r="B224" s="136"/>
      <c r="C224" s="136"/>
      <c r="D224" s="156" t="s">
        <v>91</v>
      </c>
      <c r="E224" s="157" t="n">
        <v>94</v>
      </c>
      <c r="F224" s="158" t="s">
        <v>380</v>
      </c>
      <c r="G224" s="159" t="s">
        <v>381</v>
      </c>
      <c r="H224" s="160" t="n">
        <v>8.46</v>
      </c>
      <c r="I224" s="161" t="s">
        <v>102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00246788260000059</v>
      </c>
      <c r="Q224" s="166" t="n">
        <v>0</v>
      </c>
      <c r="R224" s="166" t="n">
        <v>0.173999999999978</v>
      </c>
      <c r="S224" s="167" t="n">
        <v>21</v>
      </c>
      <c r="T224" s="168" t="n">
        <f aca="false">K224*(S224+100)/100</f>
        <v>0</v>
      </c>
      <c r="U224" s="169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82</v>
      </c>
      <c r="H225" s="178" t="n">
        <v>8.46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3.4" hidden="false" customHeight="false" outlineLevel="2" collapsed="false">
      <c r="A226" s="3"/>
      <c r="B226" s="136"/>
      <c r="C226" s="136"/>
      <c r="D226" s="156" t="s">
        <v>91</v>
      </c>
      <c r="E226" s="157" t="n">
        <v>95</v>
      </c>
      <c r="F226" s="158" t="s">
        <v>383</v>
      </c>
      <c r="G226" s="159" t="s">
        <v>384</v>
      </c>
      <c r="H226" s="160" t="n">
        <v>22</v>
      </c>
      <c r="I226" s="161" t="s">
        <v>102</v>
      </c>
      <c r="J226" s="162"/>
      <c r="K226" s="163" t="n">
        <f aca="false">H226*J226</f>
        <v>0</v>
      </c>
      <c r="L226" s="164" t="str">
        <f aca="false">IF(D226="S",K226,"")</f>
        <v/>
      </c>
      <c r="M226" s="165" t="n">
        <f aca="false">IF(OR(D226="P",D226="U"),K226,"")</f>
        <v>0</v>
      </c>
      <c r="N226" s="165" t="str">
        <f aca="false">IF(D226="H",K226,"")</f>
        <v/>
      </c>
      <c r="O226" s="165" t="str">
        <f aca="false">IF(D226="V",K226,"")</f>
        <v/>
      </c>
      <c r="P226" s="166" t="n">
        <v>0.00254069999999836</v>
      </c>
      <c r="Q226" s="166" t="n">
        <v>0</v>
      </c>
      <c r="R226" s="166" t="n">
        <v>0</v>
      </c>
      <c r="S226" s="167" t="n">
        <v>21</v>
      </c>
      <c r="T226" s="168" t="n">
        <f aca="false">K226*(S226+100)/100</f>
        <v>0</v>
      </c>
      <c r="U226" s="169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85</v>
      </c>
      <c r="H227" s="178" t="n">
        <v>22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customFormat="false" ht="13.4" hidden="false" customHeight="false" outlineLevel="2" collapsed="false">
      <c r="A228" s="3"/>
      <c r="B228" s="136"/>
      <c r="C228" s="136"/>
      <c r="D228" s="156" t="s">
        <v>91</v>
      </c>
      <c r="E228" s="157" t="n">
        <v>96</v>
      </c>
      <c r="F228" s="158" t="s">
        <v>386</v>
      </c>
      <c r="G228" s="159" t="s">
        <v>387</v>
      </c>
      <c r="H228" s="160" t="n">
        <v>11</v>
      </c>
      <c r="I228" s="161" t="s">
        <v>102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.00412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88</v>
      </c>
      <c r="H229" s="178" t="n">
        <v>11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13.4" hidden="false" customHeight="false" outlineLevel="2" collapsed="false">
      <c r="A230" s="3"/>
      <c r="B230" s="136"/>
      <c r="C230" s="136"/>
      <c r="D230" s="156" t="s">
        <v>91</v>
      </c>
      <c r="E230" s="157" t="n">
        <v>97</v>
      </c>
      <c r="F230" s="158" t="s">
        <v>383</v>
      </c>
      <c r="G230" s="159" t="s">
        <v>389</v>
      </c>
      <c r="H230" s="160" t="n">
        <v>43.2</v>
      </c>
      <c r="I230" s="161" t="s">
        <v>102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.00254069999999836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3.4" hidden="false" customHeight="false" outlineLevel="2" collapsed="false">
      <c r="A231" s="3"/>
      <c r="B231" s="136"/>
      <c r="C231" s="136"/>
      <c r="D231" s="156" t="s">
        <v>91</v>
      </c>
      <c r="E231" s="157" t="n">
        <v>98</v>
      </c>
      <c r="F231" s="158" t="s">
        <v>390</v>
      </c>
      <c r="G231" s="159" t="s">
        <v>391</v>
      </c>
      <c r="H231" s="160" t="n">
        <v>32.4</v>
      </c>
      <c r="I231" s="161" t="s">
        <v>102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.00472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92</v>
      </c>
      <c r="H232" s="178" t="n">
        <v>32.4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3.4" hidden="false" customHeight="false" outlineLevel="2" collapsed="false">
      <c r="A233" s="3"/>
      <c r="B233" s="136"/>
      <c r="C233" s="136"/>
      <c r="D233" s="156" t="s">
        <v>91</v>
      </c>
      <c r="E233" s="157" t="n">
        <v>99</v>
      </c>
      <c r="F233" s="158" t="s">
        <v>393</v>
      </c>
      <c r="G233" s="159" t="s">
        <v>394</v>
      </c>
      <c r="H233" s="160" t="n">
        <v>108.84</v>
      </c>
      <c r="I233" s="161" t="s">
        <v>102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.00318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95</v>
      </c>
      <c r="H234" s="178" t="n">
        <v>108.84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3.4" hidden="false" customHeight="false" outlineLevel="2" collapsed="false">
      <c r="A235" s="3"/>
      <c r="B235" s="136"/>
      <c r="C235" s="136"/>
      <c r="D235" s="156" t="s">
        <v>91</v>
      </c>
      <c r="E235" s="157" t="n">
        <v>100</v>
      </c>
      <c r="F235" s="158" t="s">
        <v>396</v>
      </c>
      <c r="G235" s="159" t="s">
        <v>397</v>
      </c>
      <c r="H235" s="160" t="n">
        <v>3</v>
      </c>
      <c r="I235" s="161" t="s">
        <v>182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0.00254069999999836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3.4" hidden="false" customHeight="false" outlineLevel="2" collapsed="false">
      <c r="A236" s="3"/>
      <c r="B236" s="136"/>
      <c r="C236" s="136"/>
      <c r="D236" s="156" t="s">
        <v>113</v>
      </c>
      <c r="E236" s="157" t="n">
        <v>101</v>
      </c>
      <c r="F236" s="158" t="s">
        <v>398</v>
      </c>
      <c r="G236" s="159" t="s">
        <v>399</v>
      </c>
      <c r="H236" s="184"/>
      <c r="I236" s="161" t="s">
        <v>324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9"/>
    </row>
    <row r="237" customFormat="false" ht="13.4" hidden="false" customHeight="false" outlineLevel="1" collapsed="false">
      <c r="A237" s="3"/>
      <c r="B237" s="137"/>
      <c r="C237" s="138" t="s">
        <v>400</v>
      </c>
      <c r="D237" s="139" t="s">
        <v>88</v>
      </c>
      <c r="E237" s="140"/>
      <c r="F237" s="140" t="s">
        <v>36</v>
      </c>
      <c r="G237" s="141" t="s">
        <v>401</v>
      </c>
      <c r="H237" s="140"/>
      <c r="I237" s="139"/>
      <c r="J237" s="140"/>
      <c r="K237" s="142" t="n">
        <f aca="false">SUBTOTAL(9,K238:K243)</f>
        <v>0</v>
      </c>
      <c r="L237" s="143" t="n">
        <f aca="false">SUBTOTAL(9,L238:L243)</f>
        <v>0</v>
      </c>
      <c r="M237" s="143" t="n">
        <f aca="false">SUBTOTAL(9,M238:M243)</f>
        <v>0</v>
      </c>
      <c r="N237" s="143" t="n">
        <f aca="false">SUBTOTAL(9,N238:N243)</f>
        <v>0</v>
      </c>
      <c r="O237" s="143" t="n">
        <f aca="false">SUBTOTAL(9,O238:O243)</f>
        <v>0</v>
      </c>
      <c r="P237" s="144" t="n">
        <f aca="false">SUMPRODUCT(P238:P243,H238:H243)</f>
        <v>0</v>
      </c>
      <c r="Q237" s="144" t="n">
        <f aca="false">SUMPRODUCT(Q238:Q243,H238:H243)</f>
        <v>0</v>
      </c>
      <c r="R237" s="144" t="n">
        <f aca="false">SUMPRODUCT(R238:R243,H238:H243)</f>
        <v>0</v>
      </c>
      <c r="S237" s="145" t="n">
        <f aca="false">SUMPRODUCT(S238:S243,K238:K243)/100</f>
        <v>0</v>
      </c>
      <c r="T237" s="145" t="n">
        <f aca="false">K237+S237</f>
        <v>0</v>
      </c>
      <c r="U237" s="136"/>
    </row>
    <row r="238" customFormat="false" ht="12.85" hidden="false" customHeight="false" outlineLevel="2" collapsed="false">
      <c r="A238" s="3"/>
      <c r="B238" s="146"/>
      <c r="C238" s="147"/>
      <c r="D238" s="148"/>
      <c r="E238" s="149" t="s">
        <v>90</v>
      </c>
      <c r="F238" s="150"/>
      <c r="G238" s="151"/>
      <c r="H238" s="150"/>
      <c r="I238" s="148"/>
      <c r="J238" s="150"/>
      <c r="K238" s="152"/>
      <c r="L238" s="153"/>
      <c r="M238" s="153"/>
      <c r="N238" s="153"/>
      <c r="O238" s="153"/>
      <c r="P238" s="154"/>
      <c r="Q238" s="154"/>
      <c r="R238" s="154"/>
      <c r="S238" s="155"/>
      <c r="T238" s="155"/>
      <c r="U238" s="136"/>
    </row>
    <row r="239" customFormat="false" ht="13.4" hidden="false" customHeight="false" outlineLevel="2" collapsed="false">
      <c r="A239" s="3"/>
      <c r="B239" s="136"/>
      <c r="C239" s="136"/>
      <c r="D239" s="156" t="s">
        <v>91</v>
      </c>
      <c r="E239" s="157" t="n">
        <v>102</v>
      </c>
      <c r="F239" s="158" t="s">
        <v>402</v>
      </c>
      <c r="G239" s="159" t="s">
        <v>403</v>
      </c>
      <c r="H239" s="160" t="n">
        <v>2</v>
      </c>
      <c r="I239" s="161" t="s">
        <v>404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3.4" hidden="false" customHeight="false" outlineLevel="2" collapsed="false">
      <c r="A240" s="3"/>
      <c r="B240" s="136"/>
      <c r="C240" s="136"/>
      <c r="D240" s="156" t="s">
        <v>91</v>
      </c>
      <c r="E240" s="157" t="n">
        <v>103</v>
      </c>
      <c r="F240" s="158" t="s">
        <v>405</v>
      </c>
      <c r="G240" s="159" t="s">
        <v>406</v>
      </c>
      <c r="H240" s="160" t="n">
        <v>5</v>
      </c>
      <c r="I240" s="161" t="s">
        <v>404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13.4" hidden="false" customHeight="false" outlineLevel="2" collapsed="false">
      <c r="A241" s="3"/>
      <c r="B241" s="136"/>
      <c r="C241" s="136"/>
      <c r="D241" s="156" t="s">
        <v>91</v>
      </c>
      <c r="E241" s="157" t="n">
        <v>104</v>
      </c>
      <c r="F241" s="158" t="s">
        <v>407</v>
      </c>
      <c r="G241" s="159" t="s">
        <v>408</v>
      </c>
      <c r="H241" s="160" t="n">
        <v>9</v>
      </c>
      <c r="I241" s="161" t="s">
        <v>404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13.4" hidden="false" customHeight="false" outlineLevel="2" collapsed="false">
      <c r="A242" s="3"/>
      <c r="B242" s="136"/>
      <c r="C242" s="136"/>
      <c r="D242" s="156" t="s">
        <v>91</v>
      </c>
      <c r="E242" s="157" t="n">
        <v>105</v>
      </c>
      <c r="F242" s="158" t="s">
        <v>409</v>
      </c>
      <c r="G242" s="159" t="s">
        <v>410</v>
      </c>
      <c r="H242" s="160" t="n">
        <v>4</v>
      </c>
      <c r="I242" s="161" t="s">
        <v>404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9"/>
    </row>
    <row r="243" customFormat="false" ht="13.4" hidden="false" customHeight="false" outlineLevel="2" collapsed="false">
      <c r="A243" s="3"/>
      <c r="B243" s="136"/>
      <c r="C243" s="136"/>
      <c r="D243" s="156" t="s">
        <v>113</v>
      </c>
      <c r="E243" s="157" t="n">
        <v>106</v>
      </c>
      <c r="F243" s="158" t="s">
        <v>411</v>
      </c>
      <c r="G243" s="159" t="s">
        <v>412</v>
      </c>
      <c r="H243" s="184"/>
      <c r="I243" s="161" t="s">
        <v>324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customFormat="false" ht="13.4" hidden="false" customHeight="false" outlineLevel="1" collapsed="false">
      <c r="A244" s="3"/>
      <c r="B244" s="137"/>
      <c r="C244" s="138" t="s">
        <v>413</v>
      </c>
      <c r="D244" s="139" t="s">
        <v>88</v>
      </c>
      <c r="E244" s="140"/>
      <c r="F244" s="140" t="s">
        <v>36</v>
      </c>
      <c r="G244" s="141" t="s">
        <v>414</v>
      </c>
      <c r="H244" s="140"/>
      <c r="I244" s="139"/>
      <c r="J244" s="140"/>
      <c r="K244" s="142" t="n">
        <f aca="false">SUBTOTAL(9,K245:K246)</f>
        <v>0</v>
      </c>
      <c r="L244" s="143" t="n">
        <f aca="false">SUBTOTAL(9,L245:L246)</f>
        <v>0</v>
      </c>
      <c r="M244" s="143" t="n">
        <f aca="false">SUBTOTAL(9,M245:M246)</f>
        <v>0</v>
      </c>
      <c r="N244" s="143" t="n">
        <f aca="false">SUBTOTAL(9,N245:N246)</f>
        <v>0</v>
      </c>
      <c r="O244" s="143" t="n">
        <f aca="false">SUBTOTAL(9,O245:O246)</f>
        <v>0</v>
      </c>
      <c r="P244" s="144" t="n">
        <f aca="false">SUMPRODUCT(P245:P246,H245:H246)</f>
        <v>0.009</v>
      </c>
      <c r="Q244" s="144" t="n">
        <f aca="false">SUMPRODUCT(Q245:Q246,H245:H246)</f>
        <v>0</v>
      </c>
      <c r="R244" s="144" t="n">
        <f aca="false">SUMPRODUCT(R245:R246,H245:H246)</f>
        <v>0</v>
      </c>
      <c r="S244" s="145" t="n">
        <f aca="false">SUMPRODUCT(S245:S246,K245:K246)/100</f>
        <v>0</v>
      </c>
      <c r="T244" s="145" t="n">
        <f aca="false">K244+S244</f>
        <v>0</v>
      </c>
      <c r="U244" s="136"/>
    </row>
    <row r="245" customFormat="false" ht="12.85" hidden="false" customHeight="false" outlineLevel="2" collapsed="false">
      <c r="A245" s="3"/>
      <c r="B245" s="146"/>
      <c r="C245" s="147"/>
      <c r="D245" s="148"/>
      <c r="E245" s="149" t="s">
        <v>90</v>
      </c>
      <c r="F245" s="150"/>
      <c r="G245" s="151"/>
      <c r="H245" s="150"/>
      <c r="I245" s="148"/>
      <c r="J245" s="150"/>
      <c r="K245" s="152"/>
      <c r="L245" s="153"/>
      <c r="M245" s="153"/>
      <c r="N245" s="153"/>
      <c r="O245" s="153"/>
      <c r="P245" s="154"/>
      <c r="Q245" s="154"/>
      <c r="R245" s="154"/>
      <c r="S245" s="155"/>
      <c r="T245" s="155"/>
      <c r="U245" s="136"/>
    </row>
    <row r="246" customFormat="false" ht="13.4" hidden="false" customHeight="false" outlineLevel="2" collapsed="false">
      <c r="A246" s="3"/>
      <c r="B246" s="136"/>
      <c r="C246" s="136"/>
      <c r="D246" s="156" t="s">
        <v>91</v>
      </c>
      <c r="E246" s="157" t="n">
        <v>107</v>
      </c>
      <c r="F246" s="158" t="s">
        <v>415</v>
      </c>
      <c r="G246" s="159" t="s">
        <v>416</v>
      </c>
      <c r="H246" s="160" t="n">
        <v>15</v>
      </c>
      <c r="I246" s="161" t="s">
        <v>97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0006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customFormat="false" ht="13.4" hidden="false" customHeight="false" outlineLevel="1" collapsed="false">
      <c r="A247" s="3"/>
      <c r="B247" s="137"/>
      <c r="C247" s="138" t="s">
        <v>417</v>
      </c>
      <c r="D247" s="139" t="s">
        <v>88</v>
      </c>
      <c r="E247" s="140"/>
      <c r="F247" s="140" t="s">
        <v>36</v>
      </c>
      <c r="G247" s="141" t="s">
        <v>418</v>
      </c>
      <c r="H247" s="140"/>
      <c r="I247" s="139"/>
      <c r="J247" s="140"/>
      <c r="K247" s="142" t="n">
        <f aca="false">SUBTOTAL(9,K248:K250)</f>
        <v>0</v>
      </c>
      <c r="L247" s="143" t="n">
        <f aca="false">SUBTOTAL(9,L248:L250)</f>
        <v>0</v>
      </c>
      <c r="M247" s="143" t="n">
        <f aca="false">SUBTOTAL(9,M248:M250)</f>
        <v>0</v>
      </c>
      <c r="N247" s="143" t="n">
        <f aca="false">SUBTOTAL(9,N248:N250)</f>
        <v>0</v>
      </c>
      <c r="O247" s="143" t="n">
        <f aca="false">SUBTOTAL(9,O248:O250)</f>
        <v>0</v>
      </c>
      <c r="P247" s="144" t="n">
        <f aca="false">SUMPRODUCT(P248:P250,H248:H250)</f>
        <v>0.0116</v>
      </c>
      <c r="Q247" s="144" t="n">
        <f aca="false">SUMPRODUCT(Q248:Q250,H248:H250)</f>
        <v>0</v>
      </c>
      <c r="R247" s="144" t="n">
        <f aca="false">SUMPRODUCT(R248:R250,H248:H250)</f>
        <v>0</v>
      </c>
      <c r="S247" s="145" t="n">
        <f aca="false">SUMPRODUCT(S248:S250,K248:K250)/100</f>
        <v>0</v>
      </c>
      <c r="T247" s="145" t="n">
        <f aca="false">K247+S247</f>
        <v>0</v>
      </c>
      <c r="U247" s="136"/>
    </row>
    <row r="248" customFormat="false" ht="12.85" hidden="false" customHeight="false" outlineLevel="2" collapsed="false">
      <c r="A248" s="3"/>
      <c r="B248" s="146"/>
      <c r="C248" s="147"/>
      <c r="D248" s="148"/>
      <c r="E248" s="149" t="s">
        <v>90</v>
      </c>
      <c r="F248" s="150"/>
      <c r="G248" s="151"/>
      <c r="H248" s="150"/>
      <c r="I248" s="148"/>
      <c r="J248" s="150"/>
      <c r="K248" s="152"/>
      <c r="L248" s="153"/>
      <c r="M248" s="153"/>
      <c r="N248" s="153"/>
      <c r="O248" s="153"/>
      <c r="P248" s="154"/>
      <c r="Q248" s="154"/>
      <c r="R248" s="154"/>
      <c r="S248" s="155"/>
      <c r="T248" s="155"/>
      <c r="U248" s="136"/>
    </row>
    <row r="249" customFormat="false" ht="25.35" hidden="false" customHeight="false" outlineLevel="2" collapsed="false">
      <c r="A249" s="3"/>
      <c r="B249" s="136"/>
      <c r="C249" s="136"/>
      <c r="D249" s="156" t="s">
        <v>91</v>
      </c>
      <c r="E249" s="157" t="n">
        <v>108</v>
      </c>
      <c r="F249" s="158" t="s">
        <v>419</v>
      </c>
      <c r="G249" s="159" t="s">
        <v>420</v>
      </c>
      <c r="H249" s="160" t="n">
        <v>20</v>
      </c>
      <c r="I249" s="161" t="s">
        <v>97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.00058</v>
      </c>
      <c r="Q249" s="166" t="n">
        <v>0</v>
      </c>
      <c r="R249" s="166" t="n">
        <v>0</v>
      </c>
      <c r="S249" s="167" t="n">
        <v>21</v>
      </c>
      <c r="T249" s="168" t="n">
        <f aca="false">K249*(S249+100)/100</f>
        <v>0</v>
      </c>
      <c r="U249" s="169"/>
    </row>
    <row r="250" s="176" customFormat="true" ht="11.9" hidden="false" customHeight="false" outlineLevel="2" collapsed="false">
      <c r="A250" s="170"/>
      <c r="B250" s="170"/>
      <c r="C250" s="170"/>
      <c r="D250" s="170"/>
      <c r="E250" s="170"/>
      <c r="F250" s="170"/>
      <c r="G250" s="171" t="s">
        <v>421</v>
      </c>
      <c r="H250" s="170"/>
      <c r="I250" s="172"/>
      <c r="J250" s="170"/>
      <c r="K250" s="170"/>
      <c r="L250" s="173"/>
      <c r="M250" s="173"/>
      <c r="N250" s="173"/>
      <c r="O250" s="173"/>
      <c r="P250" s="174"/>
      <c r="Q250" s="170"/>
      <c r="R250" s="170"/>
      <c r="S250" s="175"/>
      <c r="T250" s="175"/>
      <c r="U250" s="170"/>
    </row>
    <row r="251" customFormat="false" ht="13.4" hidden="false" customHeight="false" outlineLevel="1" collapsed="false">
      <c r="A251" s="3"/>
      <c r="B251" s="137"/>
      <c r="C251" s="138" t="s">
        <v>422</v>
      </c>
      <c r="D251" s="139" t="s">
        <v>88</v>
      </c>
      <c r="E251" s="140"/>
      <c r="F251" s="140" t="s">
        <v>37</v>
      </c>
      <c r="G251" s="141" t="s">
        <v>423</v>
      </c>
      <c r="H251" s="140"/>
      <c r="I251" s="139"/>
      <c r="J251" s="140"/>
      <c r="K251" s="142" t="n">
        <f aca="false">SUBTOTAL(9,K252:K285)</f>
        <v>0</v>
      </c>
      <c r="L251" s="143" t="n">
        <f aca="false">SUBTOTAL(9,L252:L285)</f>
        <v>0</v>
      </c>
      <c r="M251" s="143" t="n">
        <f aca="false">SUBTOTAL(9,M252:M285)</f>
        <v>0</v>
      </c>
      <c r="N251" s="143" t="n">
        <f aca="false">SUBTOTAL(9,N252:N285)</f>
        <v>0</v>
      </c>
      <c r="O251" s="143" t="n">
        <f aca="false">SUBTOTAL(9,O252:O285)</f>
        <v>0</v>
      </c>
      <c r="P251" s="144" t="n">
        <f aca="false">SUMPRODUCT(P252:P285,H252:H285)</f>
        <v>0</v>
      </c>
      <c r="Q251" s="144" t="n">
        <f aca="false">SUMPRODUCT(Q252:Q285,H252:H285)</f>
        <v>0</v>
      </c>
      <c r="R251" s="144" t="n">
        <f aca="false">SUMPRODUCT(R252:R285,H252:H285)</f>
        <v>0</v>
      </c>
      <c r="S251" s="145" t="n">
        <f aca="false">SUMPRODUCT(S252:S285,K252:K285)/100</f>
        <v>0</v>
      </c>
      <c r="T251" s="145" t="n">
        <f aca="false">K251+S251</f>
        <v>0</v>
      </c>
      <c r="U251" s="136"/>
    </row>
    <row r="252" customFormat="false" ht="12.85" hidden="false" customHeight="false" outlineLevel="2" collapsed="false">
      <c r="A252" s="3"/>
      <c r="B252" s="146"/>
      <c r="C252" s="147"/>
      <c r="D252" s="148"/>
      <c r="E252" s="149" t="s">
        <v>90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13.4" hidden="false" customHeight="false" outlineLevel="2" collapsed="false">
      <c r="A253" s="3"/>
      <c r="B253" s="136"/>
      <c r="C253" s="136"/>
      <c r="D253" s="156" t="s">
        <v>91</v>
      </c>
      <c r="E253" s="157" t="n">
        <v>109</v>
      </c>
      <c r="F253" s="158"/>
      <c r="G253" s="159" t="s">
        <v>424</v>
      </c>
      <c r="H253" s="160" t="n">
        <v>47209.5864</v>
      </c>
      <c r="I253" s="161" t="s">
        <v>199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425</v>
      </c>
      <c r="H254" s="178" t="n">
        <v>28463.3136</v>
      </c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426</v>
      </c>
      <c r="H255" s="178" t="n">
        <v>15722.2728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427</v>
      </c>
      <c r="H256" s="178" t="n">
        <v>3024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3.4" hidden="false" customHeight="false" outlineLevel="2" collapsed="false">
      <c r="A257" s="3"/>
      <c r="B257" s="136"/>
      <c r="C257" s="136"/>
      <c r="D257" s="156" t="s">
        <v>148</v>
      </c>
      <c r="E257" s="157" t="n">
        <v>110</v>
      </c>
      <c r="F257" s="158"/>
      <c r="G257" s="159" t="s">
        <v>428</v>
      </c>
      <c r="H257" s="160" t="n">
        <v>28463.3136</v>
      </c>
      <c r="I257" s="161" t="s">
        <v>199</v>
      </c>
      <c r="J257" s="162"/>
      <c r="K257" s="163" t="n">
        <f aca="false">H257*J257</f>
        <v>0</v>
      </c>
      <c r="L257" s="164" t="n">
        <f aca="false">IF(D257="S",K257,"")</f>
        <v>0</v>
      </c>
      <c r="M257" s="165" t="str">
        <f aca="false">IF(OR(D257="P",D257="U"),K257,"")</f>
        <v/>
      </c>
      <c r="N257" s="165" t="str">
        <f aca="false">IF(D257="H",K257,"")</f>
        <v/>
      </c>
      <c r="O257" s="165" t="str">
        <f aca="false">IF(D257="V",K257,"")</f>
        <v/>
      </c>
      <c r="P257" s="166" t="n">
        <v>0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9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425</v>
      </c>
      <c r="H258" s="178" t="n">
        <v>28463.3136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3.4" hidden="false" customHeight="false" outlineLevel="2" collapsed="false">
      <c r="A259" s="3"/>
      <c r="B259" s="136"/>
      <c r="C259" s="136"/>
      <c r="D259" s="156" t="s">
        <v>148</v>
      </c>
      <c r="E259" s="157" t="n">
        <v>111</v>
      </c>
      <c r="F259" s="158"/>
      <c r="G259" s="159" t="s">
        <v>429</v>
      </c>
      <c r="H259" s="160" t="n">
        <v>15722.2728</v>
      </c>
      <c r="I259" s="161" t="s">
        <v>199</v>
      </c>
      <c r="J259" s="162"/>
      <c r="K259" s="163" t="n">
        <f aca="false">H259*J259</f>
        <v>0</v>
      </c>
      <c r="L259" s="164" t="n">
        <f aca="false">IF(D259="S",K259,"")</f>
        <v>0</v>
      </c>
      <c r="M259" s="165" t="str">
        <f aca="false">IF(OR(D259="P",D259="U"),K259,"")</f>
        <v/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9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426</v>
      </c>
      <c r="H260" s="178" t="n">
        <v>15722.2728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/>
      <c r="H261" s="178"/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customFormat="false" ht="13.4" hidden="false" customHeight="false" outlineLevel="2" collapsed="false">
      <c r="A262" s="3"/>
      <c r="B262" s="136"/>
      <c r="C262" s="136"/>
      <c r="D262" s="156" t="s">
        <v>148</v>
      </c>
      <c r="E262" s="157" t="n">
        <v>112</v>
      </c>
      <c r="F262" s="158"/>
      <c r="G262" s="159" t="s">
        <v>430</v>
      </c>
      <c r="H262" s="160" t="n">
        <v>3024</v>
      </c>
      <c r="I262" s="161" t="s">
        <v>199</v>
      </c>
      <c r="J262" s="162"/>
      <c r="K262" s="163" t="n">
        <f aca="false">H262*J262</f>
        <v>0</v>
      </c>
      <c r="L262" s="164" t="n">
        <f aca="false">IF(D262="S",K262,"")</f>
        <v>0</v>
      </c>
      <c r="M262" s="165" t="str">
        <f aca="false">IF(OR(D262="P",D262="U"),K262,"")</f>
        <v/>
      </c>
      <c r="N262" s="165" t="str">
        <f aca="false">IF(D262="H",K262,"")</f>
        <v/>
      </c>
      <c r="O262" s="165" t="str">
        <f aca="false">IF(D262="V",K262,"")</f>
        <v/>
      </c>
      <c r="P262" s="166" t="n">
        <v>0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427</v>
      </c>
      <c r="H263" s="178" t="n">
        <v>3024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customFormat="false" ht="13.4" hidden="false" customHeight="false" outlineLevel="2" collapsed="false">
      <c r="A264" s="3"/>
      <c r="B264" s="136"/>
      <c r="C264" s="136"/>
      <c r="D264" s="156" t="s">
        <v>91</v>
      </c>
      <c r="E264" s="157" t="n">
        <v>113</v>
      </c>
      <c r="F264" s="158"/>
      <c r="G264" s="159" t="s">
        <v>431</v>
      </c>
      <c r="H264" s="160" t="n">
        <v>2000</v>
      </c>
      <c r="I264" s="161" t="s">
        <v>97</v>
      </c>
      <c r="J264" s="162"/>
      <c r="K264" s="163" t="n">
        <f aca="false">H264*J264</f>
        <v>0</v>
      </c>
      <c r="L264" s="164" t="str">
        <f aca="false">IF(D264="S",K264,"")</f>
        <v/>
      </c>
      <c r="M264" s="165" t="n">
        <f aca="false">IF(OR(D264="P",D264="U"),K264,"")</f>
        <v>0</v>
      </c>
      <c r="N264" s="165" t="str">
        <f aca="false">IF(D264="H",K264,"")</f>
        <v/>
      </c>
      <c r="O264" s="165" t="str">
        <f aca="false">IF(D264="V",K264,"")</f>
        <v/>
      </c>
      <c r="P264" s="166" t="n">
        <v>0</v>
      </c>
      <c r="Q264" s="166" t="n">
        <v>0</v>
      </c>
      <c r="R264" s="166" t="n">
        <v>0</v>
      </c>
      <c r="S264" s="167" t="n">
        <v>21</v>
      </c>
      <c r="T264" s="168" t="n">
        <f aca="false">K264*(S264+100)/100</f>
        <v>0</v>
      </c>
      <c r="U264" s="169"/>
    </row>
    <row r="265" customFormat="false" ht="13.4" hidden="false" customHeight="false" outlineLevel="2" collapsed="false">
      <c r="A265" s="3"/>
      <c r="B265" s="136"/>
      <c r="C265" s="136"/>
      <c r="D265" s="156" t="s">
        <v>91</v>
      </c>
      <c r="E265" s="157" t="n">
        <v>114</v>
      </c>
      <c r="F265" s="158"/>
      <c r="G265" s="159" t="s">
        <v>432</v>
      </c>
      <c r="H265" s="160" t="n">
        <v>881.604</v>
      </c>
      <c r="I265" s="161" t="s">
        <v>97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9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433</v>
      </c>
      <c r="H266" s="178" t="n">
        <v>881.604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3.4" hidden="false" customHeight="false" outlineLevel="2" collapsed="false">
      <c r="A267" s="3"/>
      <c r="B267" s="136"/>
      <c r="C267" s="136"/>
      <c r="D267" s="156" t="s">
        <v>91</v>
      </c>
      <c r="E267" s="157" t="n">
        <v>115</v>
      </c>
      <c r="F267" s="158"/>
      <c r="G267" s="159" t="s">
        <v>434</v>
      </c>
      <c r="H267" s="160" t="n">
        <v>287.045</v>
      </c>
      <c r="I267" s="161" t="s">
        <v>97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435</v>
      </c>
      <c r="H268" s="178" t="n">
        <v>381.395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436</v>
      </c>
      <c r="H269" s="178" t="n">
        <v>-28.8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437</v>
      </c>
      <c r="H270" s="178" t="n">
        <v>-65.55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customFormat="false" ht="13.4" hidden="false" customHeight="false" outlineLevel="2" collapsed="false">
      <c r="A271" s="3"/>
      <c r="B271" s="136"/>
      <c r="C271" s="136"/>
      <c r="D271" s="156" t="s">
        <v>148</v>
      </c>
      <c r="E271" s="157" t="n">
        <v>116</v>
      </c>
      <c r="F271" s="158"/>
      <c r="G271" s="159" t="s">
        <v>438</v>
      </c>
      <c r="H271" s="160" t="n">
        <v>134400</v>
      </c>
      <c r="I271" s="161" t="s">
        <v>199</v>
      </c>
      <c r="J271" s="162"/>
      <c r="K271" s="163" t="n">
        <f aca="false">H271*J271</f>
        <v>0</v>
      </c>
      <c r="L271" s="164" t="n">
        <f aca="false">IF(D271="S",K271,"")</f>
        <v>0</v>
      </c>
      <c r="M271" s="165" t="str">
        <f aca="false">IF(OR(D271="P",D271="U"),K271,"")</f>
        <v/>
      </c>
      <c r="N271" s="165" t="str">
        <f aca="false">IF(D271="H",K271,"")</f>
        <v/>
      </c>
      <c r="O271" s="165" t="str">
        <f aca="false">IF(D271="V",K271,"")</f>
        <v/>
      </c>
      <c r="P271" s="166" t="n">
        <v>0</v>
      </c>
      <c r="Q271" s="166" t="n">
        <v>0</v>
      </c>
      <c r="R271" s="166" t="n">
        <v>0</v>
      </c>
      <c r="S271" s="167" t="n">
        <v>21</v>
      </c>
      <c r="T271" s="168" t="n">
        <f aca="false">K271*(S271+100)/100</f>
        <v>0</v>
      </c>
      <c r="U271" s="169"/>
    </row>
    <row r="272" customFormat="false" ht="13.4" hidden="false" customHeight="false" outlineLevel="2" collapsed="false">
      <c r="A272" s="3"/>
      <c r="B272" s="136"/>
      <c r="C272" s="136"/>
      <c r="D272" s="156" t="s">
        <v>148</v>
      </c>
      <c r="E272" s="157" t="n">
        <v>117</v>
      </c>
      <c r="F272" s="158"/>
      <c r="G272" s="159" t="s">
        <v>439</v>
      </c>
      <c r="H272" s="160" t="n">
        <v>926.5</v>
      </c>
      <c r="I272" s="161" t="s">
        <v>97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0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440</v>
      </c>
      <c r="H273" s="178" t="n">
        <v>926.5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customFormat="false" ht="13.4" hidden="false" customHeight="false" outlineLevel="2" collapsed="false">
      <c r="A274" s="3"/>
      <c r="B274" s="136"/>
      <c r="C274" s="136"/>
      <c r="D274" s="156" t="s">
        <v>148</v>
      </c>
      <c r="E274" s="157" t="n">
        <v>118</v>
      </c>
      <c r="F274" s="158"/>
      <c r="G274" s="159" t="s">
        <v>441</v>
      </c>
      <c r="H274" s="160" t="n">
        <v>354.35</v>
      </c>
      <c r="I274" s="161" t="s">
        <v>97</v>
      </c>
      <c r="J274" s="162"/>
      <c r="K274" s="163" t="n">
        <f aca="false">H274*J274</f>
        <v>0</v>
      </c>
      <c r="L274" s="164" t="n">
        <f aca="false">IF(D274="S",K274,"")</f>
        <v>0</v>
      </c>
      <c r="M274" s="165" t="str">
        <f aca="false">IF(OR(D274="P",D274="U"),K274,"")</f>
        <v/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442</v>
      </c>
      <c r="H275" s="178" t="n">
        <v>448.7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436</v>
      </c>
      <c r="H276" s="178" t="n">
        <v>-28.8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437</v>
      </c>
      <c r="H277" s="178" t="n">
        <v>-65.55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customFormat="false" ht="13.4" hidden="false" customHeight="false" outlineLevel="2" collapsed="false">
      <c r="A278" s="3"/>
      <c r="B278" s="136"/>
      <c r="C278" s="136"/>
      <c r="D278" s="156" t="s">
        <v>91</v>
      </c>
      <c r="E278" s="157" t="n">
        <v>119</v>
      </c>
      <c r="F278" s="158"/>
      <c r="G278" s="159" t="s">
        <v>443</v>
      </c>
      <c r="H278" s="160" t="n">
        <v>1</v>
      </c>
      <c r="I278" s="161" t="s">
        <v>94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</v>
      </c>
      <c r="Q278" s="166" t="n">
        <v>0</v>
      </c>
      <c r="R278" s="166" t="n">
        <v>0</v>
      </c>
      <c r="S278" s="167" t="n">
        <v>21</v>
      </c>
      <c r="T278" s="168" t="n">
        <f aca="false">K278*(S278+100)/100</f>
        <v>0</v>
      </c>
      <c r="U278" s="169"/>
    </row>
    <row r="279" customFormat="false" ht="13.4" hidden="false" customHeight="false" outlineLevel="2" collapsed="false">
      <c r="A279" s="3"/>
      <c r="B279" s="136"/>
      <c r="C279" s="136"/>
      <c r="D279" s="156" t="s">
        <v>91</v>
      </c>
      <c r="E279" s="157" t="n">
        <v>120</v>
      </c>
      <c r="F279" s="158"/>
      <c r="G279" s="159" t="s">
        <v>444</v>
      </c>
      <c r="H279" s="160" t="n">
        <v>433.74</v>
      </c>
      <c r="I279" s="161" t="s">
        <v>102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0</v>
      </c>
      <c r="Q279" s="166" t="n">
        <v>0</v>
      </c>
      <c r="R279" s="166" t="n">
        <v>0</v>
      </c>
      <c r="S279" s="167" t="n">
        <v>21</v>
      </c>
      <c r="T279" s="168" t="n">
        <f aca="false">K279*(S279+100)/100</f>
        <v>0</v>
      </c>
      <c r="U279" s="169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445</v>
      </c>
      <c r="H280" s="178" t="n">
        <v>333.74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446</v>
      </c>
      <c r="H281" s="178" t="n">
        <v>100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customFormat="false" ht="13.4" hidden="false" customHeight="false" outlineLevel="2" collapsed="false">
      <c r="A282" s="3"/>
      <c r="B282" s="136"/>
      <c r="C282" s="136"/>
      <c r="D282" s="156" t="s">
        <v>148</v>
      </c>
      <c r="E282" s="157" t="n">
        <v>121</v>
      </c>
      <c r="F282" s="158"/>
      <c r="G282" s="159" t="s">
        <v>447</v>
      </c>
      <c r="H282" s="160" t="n">
        <v>455.427</v>
      </c>
      <c r="I282" s="161" t="s">
        <v>102</v>
      </c>
      <c r="J282" s="162"/>
      <c r="K282" s="163" t="n">
        <f aca="false">H282*J282</f>
        <v>0</v>
      </c>
      <c r="L282" s="164" t="n">
        <f aca="false">IF(D282="S",K282,"")</f>
        <v>0</v>
      </c>
      <c r="M282" s="165" t="str">
        <f aca="false">IF(OR(D282="P",D282="U"),K282,"")</f>
        <v/>
      </c>
      <c r="N282" s="165" t="str">
        <f aca="false">IF(D282="H",K282,"")</f>
        <v/>
      </c>
      <c r="O282" s="165" t="str">
        <f aca="false">IF(D282="V",K282,"")</f>
        <v/>
      </c>
      <c r="P282" s="166" t="n">
        <v>0</v>
      </c>
      <c r="Q282" s="166" t="n">
        <v>0</v>
      </c>
      <c r="R282" s="166" t="n">
        <v>0</v>
      </c>
      <c r="S282" s="167" t="n">
        <v>21</v>
      </c>
      <c r="T282" s="168" t="n">
        <f aca="false">K282*(S282+100)/100</f>
        <v>0</v>
      </c>
      <c r="U282" s="169"/>
    </row>
    <row r="283" customFormat="false" ht="13.4" hidden="false" customHeight="false" outlineLevel="2" collapsed="false">
      <c r="A283" s="3"/>
      <c r="B283" s="136"/>
      <c r="C283" s="136"/>
      <c r="D283" s="156" t="s">
        <v>91</v>
      </c>
      <c r="E283" s="157" t="n">
        <v>122</v>
      </c>
      <c r="F283" s="158"/>
      <c r="G283" s="159" t="s">
        <v>448</v>
      </c>
      <c r="H283" s="160" t="n">
        <v>1</v>
      </c>
      <c r="I283" s="161" t="s">
        <v>94</v>
      </c>
      <c r="J283" s="162"/>
      <c r="K283" s="163" t="n">
        <f aca="false">H283*J283</f>
        <v>0</v>
      </c>
      <c r="L283" s="164" t="str">
        <f aca="false">IF(D283="S",K283,"")</f>
        <v/>
      </c>
      <c r="M283" s="165" t="n">
        <f aca="false">IF(OR(D283="P",D283="U"),K283,"")</f>
        <v>0</v>
      </c>
      <c r="N283" s="165" t="str">
        <f aca="false">IF(D283="H",K283,"")</f>
        <v/>
      </c>
      <c r="O283" s="165" t="str">
        <f aca="false">IF(D283="V",K283,"")</f>
        <v/>
      </c>
      <c r="P283" s="166" t="n">
        <v>0</v>
      </c>
      <c r="Q283" s="166" t="n">
        <v>0</v>
      </c>
      <c r="R283" s="166" t="n">
        <v>0</v>
      </c>
      <c r="S283" s="167" t="n">
        <v>21</v>
      </c>
      <c r="T283" s="168" t="n">
        <f aca="false">K283*(S283+100)/100</f>
        <v>0</v>
      </c>
      <c r="U283" s="169"/>
    </row>
    <row r="284" customFormat="false" ht="13.4" hidden="false" customHeight="false" outlineLevel="2" collapsed="false">
      <c r="A284" s="3"/>
      <c r="B284" s="136"/>
      <c r="C284" s="136"/>
      <c r="D284" s="156" t="s">
        <v>91</v>
      </c>
      <c r="E284" s="157" t="n">
        <v>123</v>
      </c>
      <c r="F284" s="158"/>
      <c r="G284" s="159" t="s">
        <v>449</v>
      </c>
      <c r="H284" s="160" t="n">
        <v>1</v>
      </c>
      <c r="I284" s="161" t="s">
        <v>182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21</v>
      </c>
      <c r="T284" s="168" t="n">
        <f aca="false">K284*(S284+100)/100</f>
        <v>0</v>
      </c>
      <c r="U284" s="169"/>
    </row>
    <row r="285" customFormat="false" ht="13.4" hidden="false" customHeight="false" outlineLevel="2" collapsed="false">
      <c r="A285" s="3"/>
      <c r="B285" s="136"/>
      <c r="C285" s="136"/>
      <c r="D285" s="156" t="s">
        <v>91</v>
      </c>
      <c r="E285" s="157" t="n">
        <v>124</v>
      </c>
      <c r="F285" s="158"/>
      <c r="G285" s="159" t="s">
        <v>450</v>
      </c>
      <c r="H285" s="160" t="n">
        <v>1</v>
      </c>
      <c r="I285" s="161" t="s">
        <v>94</v>
      </c>
      <c r="J285" s="162"/>
      <c r="K285" s="163" t="n">
        <f aca="false">H285*J285</f>
        <v>0</v>
      </c>
      <c r="L285" s="164" t="str">
        <f aca="false">IF(D285="S",K285,"")</f>
        <v/>
      </c>
      <c r="M285" s="165" t="n">
        <f aca="false">IF(OR(D285="P",D285="U"),K285,"")</f>
        <v>0</v>
      </c>
      <c r="N285" s="165" t="str">
        <f aca="false">IF(D285="H",K285,"")</f>
        <v/>
      </c>
      <c r="O285" s="165" t="str">
        <f aca="false">IF(D285="V",K285,"")</f>
        <v/>
      </c>
      <c r="P285" s="166" t="n">
        <v>0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customFormat="false" ht="8.2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I286" s="126"/>
      <c r="J286" s="3"/>
      <c r="K286" s="3"/>
      <c r="L286" s="92"/>
      <c r="M286" s="92"/>
      <c r="N286" s="92"/>
      <c r="O286" s="92"/>
      <c r="P286" s="92"/>
      <c r="Q286" s="92"/>
      <c r="R286" s="92"/>
      <c r="S286" s="93"/>
      <c r="T286" s="93"/>
      <c r="U286" s="3"/>
    </row>
    <row r="287" customFormat="false" ht="14.05" hidden="false" customHeight="false" outlineLevel="0" collapsed="false">
      <c r="A287" s="3"/>
      <c r="B287" s="127" t="s">
        <v>451</v>
      </c>
      <c r="C287" s="128"/>
      <c r="D287" s="129" t="s">
        <v>85</v>
      </c>
      <c r="E287" s="128"/>
      <c r="F287" s="130"/>
      <c r="G287" s="131" t="s">
        <v>452</v>
      </c>
      <c r="H287" s="128"/>
      <c r="I287" s="129"/>
      <c r="J287" s="128"/>
      <c r="K287" s="132" t="n">
        <f aca="false">SUMIF($D288:$D334,"O",K288:K334)</f>
        <v>0</v>
      </c>
      <c r="L287" s="133" t="n">
        <f aca="false">SUMIF($D288:$D334,"O",L288:L334)</f>
        <v>0</v>
      </c>
      <c r="M287" s="133" t="n">
        <f aca="false">SUMIF($D288:$D334,"O",M288:M334)</f>
        <v>0</v>
      </c>
      <c r="N287" s="133" t="n">
        <f aca="false">SUMIF($D288:$D334,"O",N288:N334)</f>
        <v>0</v>
      </c>
      <c r="O287" s="133" t="n">
        <f aca="false">SUMIF($D288:$D334,"O",O288:O334)</f>
        <v>0</v>
      </c>
      <c r="P287" s="134" t="n">
        <f aca="false">SUMIF($D288:$D334,"O",P288:P334)</f>
        <v>182.95271815</v>
      </c>
      <c r="Q287" s="134" t="n">
        <f aca="false">SUMIF($D288:$D334,"O",Q288:Q334)</f>
        <v>0.5068</v>
      </c>
      <c r="R287" s="134" t="n">
        <f aca="false">SUMIF($D288:$D334,"O",R288:R334)</f>
        <v>434.24371568053</v>
      </c>
      <c r="S287" s="135" t="n">
        <f aca="false">SUMIF($D288:$D334,"O",S288:S334)</f>
        <v>0</v>
      </c>
      <c r="T287" s="135" t="n">
        <f aca="false">K287+S287</f>
        <v>0</v>
      </c>
      <c r="U287" s="136"/>
    </row>
    <row r="288" customFormat="false" ht="13.4" hidden="false" customHeight="false" outlineLevel="1" collapsed="false">
      <c r="A288" s="3"/>
      <c r="B288" s="137"/>
      <c r="C288" s="138" t="s">
        <v>453</v>
      </c>
      <c r="D288" s="139" t="s">
        <v>88</v>
      </c>
      <c r="E288" s="140"/>
      <c r="F288" s="140" t="s">
        <v>34</v>
      </c>
      <c r="G288" s="141" t="s">
        <v>454</v>
      </c>
      <c r="H288" s="140"/>
      <c r="I288" s="139"/>
      <c r="J288" s="140"/>
      <c r="K288" s="142" t="n">
        <f aca="false">SUBTOTAL(9,K289:K295)</f>
        <v>0</v>
      </c>
      <c r="L288" s="143" t="n">
        <f aca="false">SUBTOTAL(9,L289:L295)</f>
        <v>0</v>
      </c>
      <c r="M288" s="143" t="n">
        <f aca="false">SUBTOTAL(9,M289:M295)</f>
        <v>0</v>
      </c>
      <c r="N288" s="143" t="n">
        <f aca="false">SUBTOTAL(9,N289:N295)</f>
        <v>0</v>
      </c>
      <c r="O288" s="143" t="n">
        <f aca="false">SUBTOTAL(9,O289:O295)</f>
        <v>0</v>
      </c>
      <c r="P288" s="144" t="n">
        <f aca="false">SUMPRODUCT(P289:P295,H289:H295)</f>
        <v>0</v>
      </c>
      <c r="Q288" s="144" t="n">
        <f aca="false">SUMPRODUCT(Q289:Q295,H289:H295)</f>
        <v>0</v>
      </c>
      <c r="R288" s="144" t="n">
        <f aca="false">SUMPRODUCT(R289:R295,H289:H295)</f>
        <v>101.908800000004</v>
      </c>
      <c r="S288" s="145" t="n">
        <f aca="false">SUMPRODUCT(S289:S295,K289:K295)/100</f>
        <v>0</v>
      </c>
      <c r="T288" s="145" t="n">
        <f aca="false">K288+S288</f>
        <v>0</v>
      </c>
      <c r="U288" s="136"/>
    </row>
    <row r="289" customFormat="false" ht="12.85" hidden="false" customHeight="false" outlineLevel="2" collapsed="false">
      <c r="A289" s="3"/>
      <c r="B289" s="146"/>
      <c r="C289" s="147"/>
      <c r="D289" s="148"/>
      <c r="E289" s="149" t="s">
        <v>90</v>
      </c>
      <c r="F289" s="150"/>
      <c r="G289" s="151"/>
      <c r="H289" s="150"/>
      <c r="I289" s="148"/>
      <c r="J289" s="150"/>
      <c r="K289" s="152"/>
      <c r="L289" s="153"/>
      <c r="M289" s="153"/>
      <c r="N289" s="153"/>
      <c r="O289" s="153"/>
      <c r="P289" s="154"/>
      <c r="Q289" s="154"/>
      <c r="R289" s="154"/>
      <c r="S289" s="155"/>
      <c r="T289" s="155"/>
      <c r="U289" s="136"/>
    </row>
    <row r="290" customFormat="false" ht="13.4" hidden="false" customHeight="false" outlineLevel="2" collapsed="false">
      <c r="A290" s="3"/>
      <c r="B290" s="136"/>
      <c r="C290" s="136"/>
      <c r="D290" s="156" t="s">
        <v>91</v>
      </c>
      <c r="E290" s="157" t="n">
        <v>125</v>
      </c>
      <c r="F290" s="158" t="s">
        <v>455</v>
      </c>
      <c r="G290" s="159" t="s">
        <v>456</v>
      </c>
      <c r="H290" s="160" t="n">
        <v>100.8</v>
      </c>
      <c r="I290" s="161" t="s">
        <v>121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21</v>
      </c>
      <c r="T290" s="168" t="n">
        <f aca="false">K290*(S290+100)/100</f>
        <v>0</v>
      </c>
      <c r="U290" s="169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457</v>
      </c>
      <c r="H291" s="178" t="n">
        <v>100.8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/>
      <c r="H292" s="178"/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3.4" hidden="false" customHeight="false" outlineLevel="2" collapsed="false">
      <c r="A293" s="3"/>
      <c r="B293" s="136"/>
      <c r="C293" s="136"/>
      <c r="D293" s="156" t="s">
        <v>91</v>
      </c>
      <c r="E293" s="157" t="n">
        <v>126</v>
      </c>
      <c r="F293" s="158" t="s">
        <v>133</v>
      </c>
      <c r="G293" s="159" t="s">
        <v>134</v>
      </c>
      <c r="H293" s="160" t="n">
        <v>100.8</v>
      </c>
      <c r="I293" s="161" t="s">
        <v>121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</v>
      </c>
      <c r="Q293" s="166" t="n">
        <v>0</v>
      </c>
      <c r="R293" s="166" t="n">
        <v>1.01100000000004</v>
      </c>
      <c r="S293" s="167" t="n">
        <v>21</v>
      </c>
      <c r="T293" s="168" t="n">
        <f aca="false">K293*(S293+100)/100</f>
        <v>0</v>
      </c>
      <c r="U293" s="169"/>
    </row>
    <row r="294" customFormat="false" ht="13.4" hidden="false" customHeight="false" outlineLevel="2" collapsed="false">
      <c r="A294" s="3"/>
      <c r="B294" s="136"/>
      <c r="C294" s="136"/>
      <c r="D294" s="156" t="s">
        <v>91</v>
      </c>
      <c r="E294" s="157" t="n">
        <v>127</v>
      </c>
      <c r="F294" s="158" t="s">
        <v>135</v>
      </c>
      <c r="G294" s="159" t="s">
        <v>136</v>
      </c>
      <c r="H294" s="160" t="n">
        <v>86.8</v>
      </c>
      <c r="I294" s="161" t="s">
        <v>121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</v>
      </c>
      <c r="Q294" s="166" t="n">
        <v>0</v>
      </c>
      <c r="R294" s="166" t="n">
        <v>0</v>
      </c>
      <c r="S294" s="167" t="n">
        <v>21</v>
      </c>
      <c r="T294" s="168" t="n">
        <f aca="false">K294*(S294+100)/100</f>
        <v>0</v>
      </c>
      <c r="U294" s="169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458</v>
      </c>
      <c r="H295" s="178" t="n">
        <v>86.8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customFormat="false" ht="13.4" hidden="false" customHeight="false" outlineLevel="1" collapsed="false">
      <c r="A296" s="3"/>
      <c r="B296" s="137"/>
      <c r="C296" s="138" t="s">
        <v>138</v>
      </c>
      <c r="D296" s="139" t="s">
        <v>88</v>
      </c>
      <c r="E296" s="140"/>
      <c r="F296" s="140" t="s">
        <v>34</v>
      </c>
      <c r="G296" s="141" t="s">
        <v>139</v>
      </c>
      <c r="H296" s="140"/>
      <c r="I296" s="139"/>
      <c r="J296" s="140"/>
      <c r="K296" s="142" t="n">
        <f aca="false">SUBTOTAL(9,K297:K304)</f>
        <v>0</v>
      </c>
      <c r="L296" s="143" t="n">
        <f aca="false">SUBTOTAL(9,L297:L304)</f>
        <v>0</v>
      </c>
      <c r="M296" s="143" t="n">
        <f aca="false">SUBTOTAL(9,M297:M304)</f>
        <v>0</v>
      </c>
      <c r="N296" s="143" t="n">
        <f aca="false">SUBTOTAL(9,N297:N304)</f>
        <v>0</v>
      </c>
      <c r="O296" s="143" t="n">
        <f aca="false">SUBTOTAL(9,O297:O304)</f>
        <v>0</v>
      </c>
      <c r="P296" s="144" t="n">
        <f aca="false">SUMPRODUCT(P297:P304,H297:H304)</f>
        <v>171.36</v>
      </c>
      <c r="Q296" s="144" t="n">
        <f aca="false">SUMPRODUCT(Q297:Q304,H297:H304)</f>
        <v>0</v>
      </c>
      <c r="R296" s="144" t="n">
        <f aca="false">SUMPRODUCT(R297:R304,H297:H304)</f>
        <v>26.3199999999888</v>
      </c>
      <c r="S296" s="145" t="n">
        <f aca="false">SUMPRODUCT(S297:S304,K297:K304)/100</f>
        <v>0</v>
      </c>
      <c r="T296" s="145" t="n">
        <f aca="false">K296+S296</f>
        <v>0</v>
      </c>
      <c r="U296" s="136"/>
    </row>
    <row r="297" customFormat="false" ht="12.85" hidden="false" customHeight="false" outlineLevel="2" collapsed="false">
      <c r="A297" s="3"/>
      <c r="B297" s="146"/>
      <c r="C297" s="147"/>
      <c r="D297" s="148"/>
      <c r="E297" s="149" t="s">
        <v>90</v>
      </c>
      <c r="F297" s="150"/>
      <c r="G297" s="151"/>
      <c r="H297" s="150"/>
      <c r="I297" s="148"/>
      <c r="J297" s="150"/>
      <c r="K297" s="152"/>
      <c r="L297" s="153"/>
      <c r="M297" s="153"/>
      <c r="N297" s="153"/>
      <c r="O297" s="153"/>
      <c r="P297" s="154"/>
      <c r="Q297" s="154"/>
      <c r="R297" s="154"/>
      <c r="S297" s="155"/>
      <c r="T297" s="155"/>
      <c r="U297" s="136"/>
    </row>
    <row r="298" customFormat="false" ht="25.35" hidden="false" customHeight="false" outlineLevel="2" collapsed="false">
      <c r="A298" s="3"/>
      <c r="B298" s="136"/>
      <c r="C298" s="136"/>
      <c r="D298" s="156" t="s">
        <v>91</v>
      </c>
      <c r="E298" s="157" t="n">
        <v>128</v>
      </c>
      <c r="F298" s="158" t="s">
        <v>459</v>
      </c>
      <c r="G298" s="159" t="s">
        <v>460</v>
      </c>
      <c r="H298" s="160" t="n">
        <v>28</v>
      </c>
      <c r="I298" s="161" t="s">
        <v>121</v>
      </c>
      <c r="J298" s="162"/>
      <c r="K298" s="163" t="n">
        <f aca="false">H298*J298</f>
        <v>0</v>
      </c>
      <c r="L298" s="164" t="str">
        <f aca="false">IF(D298="S",K298,"")</f>
        <v/>
      </c>
      <c r="M298" s="165" t="n">
        <f aca="false">IF(OR(D298="P",D298="U"),K298,"")</f>
        <v>0</v>
      </c>
      <c r="N298" s="165" t="str">
        <f aca="false">IF(D298="H",K298,"")</f>
        <v/>
      </c>
      <c r="O298" s="165" t="str">
        <f aca="false">IF(D298="V",K298,"")</f>
        <v/>
      </c>
      <c r="P298" s="166" t="n">
        <v>0</v>
      </c>
      <c r="Q298" s="166" t="n">
        <v>0</v>
      </c>
      <c r="R298" s="166" t="n">
        <v>0</v>
      </c>
      <c r="S298" s="167" t="n">
        <v>21</v>
      </c>
      <c r="T298" s="168" t="n">
        <f aca="false">K298*(S298+100)/100</f>
        <v>0</v>
      </c>
      <c r="U298" s="169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461</v>
      </c>
      <c r="H299" s="178" t="n">
        <v>28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25.35" hidden="false" customHeight="false" outlineLevel="2" collapsed="false">
      <c r="A300" s="3"/>
      <c r="B300" s="136"/>
      <c r="C300" s="136"/>
      <c r="D300" s="156" t="s">
        <v>91</v>
      </c>
      <c r="E300" s="157" t="n">
        <v>129</v>
      </c>
      <c r="F300" s="158" t="s">
        <v>462</v>
      </c>
      <c r="G300" s="159" t="s">
        <v>463</v>
      </c>
      <c r="H300" s="160" t="n">
        <v>28</v>
      </c>
      <c r="I300" s="161" t="s">
        <v>121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.9399999999996</v>
      </c>
      <c r="S300" s="167" t="n">
        <v>21</v>
      </c>
      <c r="T300" s="168" t="n">
        <f aca="false">K300*(S300+100)/100</f>
        <v>0</v>
      </c>
      <c r="U300" s="169"/>
    </row>
    <row r="301" customFormat="false" ht="13.4" hidden="false" customHeight="false" outlineLevel="2" collapsed="false">
      <c r="A301" s="3"/>
      <c r="B301" s="136"/>
      <c r="C301" s="136"/>
      <c r="D301" s="156" t="s">
        <v>148</v>
      </c>
      <c r="E301" s="157" t="n">
        <v>130</v>
      </c>
      <c r="F301" s="158" t="s">
        <v>464</v>
      </c>
      <c r="G301" s="159" t="s">
        <v>465</v>
      </c>
      <c r="H301" s="160" t="n">
        <v>50.4</v>
      </c>
      <c r="I301" s="161" t="s">
        <v>109</v>
      </c>
      <c r="J301" s="162"/>
      <c r="K301" s="163" t="n">
        <f aca="false">H301*J301</f>
        <v>0</v>
      </c>
      <c r="L301" s="164" t="n">
        <f aca="false">IF(D301="S",K301,"")</f>
        <v>0</v>
      </c>
      <c r="M301" s="165" t="str">
        <f aca="false">IF(OR(D301="P",D301="U"),K301,"")</f>
        <v/>
      </c>
      <c r="N301" s="165" t="str">
        <f aca="false">IF(D301="H",K301,"")</f>
        <v/>
      </c>
      <c r="O301" s="165" t="str">
        <f aca="false">IF(D301="V",K301,"")</f>
        <v/>
      </c>
      <c r="P301" s="166" t="n">
        <v>1</v>
      </c>
      <c r="Q301" s="166" t="n">
        <v>0</v>
      </c>
      <c r="R301" s="166" t="n">
        <v>0</v>
      </c>
      <c r="S301" s="167" t="n">
        <v>21</v>
      </c>
      <c r="T301" s="168" t="n">
        <f aca="false">K301*(S301+100)/100</f>
        <v>0</v>
      </c>
      <c r="U301" s="169"/>
    </row>
    <row r="302" customFormat="false" ht="13.4" hidden="false" customHeight="false" outlineLevel="2" collapsed="false">
      <c r="A302" s="3"/>
      <c r="B302" s="136"/>
      <c r="C302" s="136"/>
      <c r="D302" s="156" t="s">
        <v>91</v>
      </c>
      <c r="E302" s="157" t="n">
        <v>131</v>
      </c>
      <c r="F302" s="158" t="s">
        <v>466</v>
      </c>
      <c r="G302" s="159" t="s">
        <v>467</v>
      </c>
      <c r="H302" s="160" t="n">
        <v>67.2</v>
      </c>
      <c r="I302" s="161" t="s">
        <v>121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468</v>
      </c>
      <c r="H303" s="178" t="n">
        <v>67.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customFormat="false" ht="13.4" hidden="false" customHeight="false" outlineLevel="2" collapsed="false">
      <c r="A304" s="3"/>
      <c r="B304" s="136"/>
      <c r="C304" s="136"/>
      <c r="D304" s="156" t="s">
        <v>148</v>
      </c>
      <c r="E304" s="157" t="n">
        <v>132</v>
      </c>
      <c r="F304" s="158" t="s">
        <v>469</v>
      </c>
      <c r="G304" s="159" t="s">
        <v>470</v>
      </c>
      <c r="H304" s="160" t="n">
        <v>120.96</v>
      </c>
      <c r="I304" s="161" t="s">
        <v>109</v>
      </c>
      <c r="J304" s="162"/>
      <c r="K304" s="163" t="n">
        <f aca="false">H304*J304</f>
        <v>0</v>
      </c>
      <c r="L304" s="164" t="n">
        <f aca="false">IF(D304="S",K304,"")</f>
        <v>0</v>
      </c>
      <c r="M304" s="165" t="str">
        <f aca="false">IF(OR(D304="P",D304="U"),K304,"")</f>
        <v/>
      </c>
      <c r="N304" s="165" t="str">
        <f aca="false">IF(D304="H",K304,"")</f>
        <v/>
      </c>
      <c r="O304" s="165" t="str">
        <f aca="false">IF(D304="V",K304,"")</f>
        <v/>
      </c>
      <c r="P304" s="166" t="n">
        <v>1</v>
      </c>
      <c r="Q304" s="166" t="n">
        <v>0</v>
      </c>
      <c r="R304" s="166" t="n">
        <v>0</v>
      </c>
      <c r="S304" s="167" t="n">
        <v>21</v>
      </c>
      <c r="T304" s="168" t="n">
        <f aca="false">K304*(S304+100)/100</f>
        <v>0</v>
      </c>
      <c r="U304" s="169"/>
    </row>
    <row r="305" customFormat="false" ht="13.4" hidden="false" customHeight="false" outlineLevel="1" collapsed="false">
      <c r="A305" s="3"/>
      <c r="B305" s="137"/>
      <c r="C305" s="138" t="s">
        <v>471</v>
      </c>
      <c r="D305" s="139" t="s">
        <v>88</v>
      </c>
      <c r="E305" s="140"/>
      <c r="F305" s="140" t="s">
        <v>34</v>
      </c>
      <c r="G305" s="141" t="s">
        <v>472</v>
      </c>
      <c r="H305" s="140"/>
      <c r="I305" s="139"/>
      <c r="J305" s="140"/>
      <c r="K305" s="142" t="n">
        <f aca="false">SUBTOTAL(9,K306:K310)</f>
        <v>0</v>
      </c>
      <c r="L305" s="143" t="n">
        <f aca="false">SUBTOTAL(9,L306:L310)</f>
        <v>0</v>
      </c>
      <c r="M305" s="143" t="n">
        <f aca="false">SUBTOTAL(9,M306:M310)</f>
        <v>0</v>
      </c>
      <c r="N305" s="143" t="n">
        <f aca="false">SUBTOTAL(9,N306:N310)</f>
        <v>0</v>
      </c>
      <c r="O305" s="143" t="n">
        <f aca="false">SUBTOTAL(9,O306:O310)</f>
        <v>0</v>
      </c>
      <c r="P305" s="144" t="n">
        <f aca="false">SUMPRODUCT(P306:P310,H306:H310)</f>
        <v>10.5883119999999</v>
      </c>
      <c r="Q305" s="144" t="n">
        <f aca="false">SUMPRODUCT(Q306:Q310,H306:H310)</f>
        <v>0</v>
      </c>
      <c r="R305" s="144" t="n">
        <f aca="false">SUMPRODUCT(R306:R310,H306:H310)</f>
        <v>7.5334199999949</v>
      </c>
      <c r="S305" s="145" t="n">
        <f aca="false">SUMPRODUCT(S306:S310,K306:K310)/100</f>
        <v>0</v>
      </c>
      <c r="T305" s="145" t="n">
        <f aca="false">K305+S305</f>
        <v>0</v>
      </c>
      <c r="U305" s="136"/>
    </row>
    <row r="306" customFormat="false" ht="12.85" hidden="false" customHeight="false" outlineLevel="2" collapsed="false">
      <c r="A306" s="3"/>
      <c r="B306" s="146"/>
      <c r="C306" s="147"/>
      <c r="D306" s="148"/>
      <c r="E306" s="149" t="s">
        <v>90</v>
      </c>
      <c r="F306" s="150"/>
      <c r="G306" s="151"/>
      <c r="H306" s="150"/>
      <c r="I306" s="148"/>
      <c r="J306" s="150"/>
      <c r="K306" s="152"/>
      <c r="L306" s="153"/>
      <c r="M306" s="153"/>
      <c r="N306" s="153"/>
      <c r="O306" s="153"/>
      <c r="P306" s="154"/>
      <c r="Q306" s="154"/>
      <c r="R306" s="154"/>
      <c r="S306" s="155"/>
      <c r="T306" s="155"/>
      <c r="U306" s="136"/>
    </row>
    <row r="307" customFormat="false" ht="13.4" hidden="false" customHeight="false" outlineLevel="2" collapsed="false">
      <c r="A307" s="3"/>
      <c r="B307" s="136"/>
      <c r="C307" s="136"/>
      <c r="D307" s="156" t="s">
        <v>91</v>
      </c>
      <c r="E307" s="157" t="n">
        <v>133</v>
      </c>
      <c r="F307" s="158" t="s">
        <v>473</v>
      </c>
      <c r="G307" s="159" t="s">
        <v>474</v>
      </c>
      <c r="H307" s="160" t="n">
        <v>5.6</v>
      </c>
      <c r="I307" s="161" t="s">
        <v>121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1.89076999999998</v>
      </c>
      <c r="Q307" s="166" t="n">
        <v>0</v>
      </c>
      <c r="R307" s="166" t="n">
        <v>1.3169999999991</v>
      </c>
      <c r="S307" s="167" t="n">
        <v>21</v>
      </c>
      <c r="T307" s="168" t="n">
        <f aca="false">K307*(S307+100)/100</f>
        <v>0</v>
      </c>
      <c r="U307" s="169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475</v>
      </c>
      <c r="H308" s="178" t="n">
        <v>5.6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customFormat="false" ht="13.4" hidden="false" customHeight="false" outlineLevel="2" collapsed="false">
      <c r="A309" s="3"/>
      <c r="B309" s="136"/>
      <c r="C309" s="136"/>
      <c r="D309" s="156" t="s">
        <v>91</v>
      </c>
      <c r="E309" s="157" t="n">
        <v>134</v>
      </c>
      <c r="F309" s="158" t="s">
        <v>476</v>
      </c>
      <c r="G309" s="159" t="s">
        <v>477</v>
      </c>
      <c r="H309" s="160" t="n">
        <v>0.108</v>
      </c>
      <c r="I309" s="161" t="s">
        <v>121</v>
      </c>
      <c r="J309" s="162"/>
      <c r="K309" s="163" t="n">
        <f aca="false">H309*J309</f>
        <v>0</v>
      </c>
      <c r="L309" s="164" t="str">
        <f aca="false">IF(D309="S",K309,"")</f>
        <v/>
      </c>
      <c r="M309" s="165" t="n">
        <f aca="false">IF(OR(D309="P",D309="U"),K309,"")</f>
        <v>0</v>
      </c>
      <c r="N309" s="165" t="str">
        <f aca="false">IF(D309="H",K309,"")</f>
        <v/>
      </c>
      <c r="O309" s="165" t="str">
        <f aca="false">IF(D309="V",K309,"")</f>
        <v/>
      </c>
      <c r="P309" s="166" t="n">
        <v>0</v>
      </c>
      <c r="Q309" s="166" t="n">
        <v>0</v>
      </c>
      <c r="R309" s="166" t="n">
        <v>1.46499999999961</v>
      </c>
      <c r="S309" s="167" t="n">
        <v>21</v>
      </c>
      <c r="T309" s="168" t="n">
        <f aca="false">K309*(S309+100)/100</f>
        <v>0</v>
      </c>
      <c r="U309" s="169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478</v>
      </c>
      <c r="H310" s="178" t="n">
        <v>0.10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customFormat="false" ht="13.4" hidden="false" customHeight="false" outlineLevel="1" collapsed="false">
      <c r="A311" s="3"/>
      <c r="B311" s="137"/>
      <c r="C311" s="138" t="s">
        <v>479</v>
      </c>
      <c r="D311" s="139" t="s">
        <v>88</v>
      </c>
      <c r="E311" s="140"/>
      <c r="F311" s="140" t="s">
        <v>34</v>
      </c>
      <c r="G311" s="141" t="s">
        <v>480</v>
      </c>
      <c r="H311" s="140"/>
      <c r="I311" s="139"/>
      <c r="J311" s="140"/>
      <c r="K311" s="142" t="n">
        <f aca="false">SUBTOTAL(9,K312:K318)</f>
        <v>0</v>
      </c>
      <c r="L311" s="143" t="n">
        <f aca="false">SUBTOTAL(9,L312:L318)</f>
        <v>0</v>
      </c>
      <c r="M311" s="143" t="n">
        <f aca="false">SUBTOTAL(9,M312:M318)</f>
        <v>0</v>
      </c>
      <c r="N311" s="143" t="n">
        <f aca="false">SUBTOTAL(9,N312:N318)</f>
        <v>0</v>
      </c>
      <c r="O311" s="143" t="n">
        <f aca="false">SUBTOTAL(9,O312:O318)</f>
        <v>0</v>
      </c>
      <c r="P311" s="144" t="n">
        <f aca="false">SUMPRODUCT(P312:P318,H312:H318)</f>
        <v>0.342166000000078</v>
      </c>
      <c r="Q311" s="144" t="n">
        <f aca="false">SUMPRODUCT(Q312:Q318,H312:H318)</f>
        <v>0</v>
      </c>
      <c r="R311" s="144" t="n">
        <f aca="false">SUMPRODUCT(R312:R318,H312:H318)</f>
        <v>23.3919999999944</v>
      </c>
      <c r="S311" s="145" t="n">
        <f aca="false">SUMPRODUCT(S312:S318,K312:K318)/100</f>
        <v>0</v>
      </c>
      <c r="T311" s="145" t="n">
        <f aca="false">K311+S311</f>
        <v>0</v>
      </c>
      <c r="U311" s="136"/>
    </row>
    <row r="312" customFormat="false" ht="12.85" hidden="false" customHeight="false" outlineLevel="2" collapsed="false">
      <c r="A312" s="3"/>
      <c r="B312" s="146"/>
      <c r="C312" s="147"/>
      <c r="D312" s="148"/>
      <c r="E312" s="149" t="s">
        <v>90</v>
      </c>
      <c r="F312" s="150"/>
      <c r="G312" s="151"/>
      <c r="H312" s="150"/>
      <c r="I312" s="148"/>
      <c r="J312" s="150"/>
      <c r="K312" s="152"/>
      <c r="L312" s="153"/>
      <c r="M312" s="153"/>
      <c r="N312" s="153"/>
      <c r="O312" s="153"/>
      <c r="P312" s="154"/>
      <c r="Q312" s="154"/>
      <c r="R312" s="154"/>
      <c r="S312" s="155"/>
      <c r="T312" s="155"/>
      <c r="U312" s="136"/>
    </row>
    <row r="313" customFormat="false" ht="13.4" hidden="false" customHeight="false" outlineLevel="2" collapsed="false">
      <c r="A313" s="3"/>
      <c r="B313" s="136"/>
      <c r="C313" s="136"/>
      <c r="D313" s="156" t="s">
        <v>91</v>
      </c>
      <c r="E313" s="157" t="n">
        <v>135</v>
      </c>
      <c r="F313" s="158" t="s">
        <v>481</v>
      </c>
      <c r="G313" s="159" t="s">
        <v>482</v>
      </c>
      <c r="H313" s="160" t="n">
        <v>16</v>
      </c>
      <c r="I313" s="161" t="s">
        <v>102</v>
      </c>
      <c r="J313" s="162"/>
      <c r="K313" s="163" t="n">
        <f aca="false">H313*J313</f>
        <v>0</v>
      </c>
      <c r="L313" s="164" t="str">
        <f aca="false">IF(D313="S",K313,"")</f>
        <v/>
      </c>
      <c r="M313" s="165" t="n">
        <f aca="false">IF(OR(D313="P",D313="U"),K313,"")</f>
        <v>0</v>
      </c>
      <c r="N313" s="165" t="str">
        <f aca="false">IF(D313="H",K313,"")</f>
        <v/>
      </c>
      <c r="O313" s="165" t="str">
        <f aca="false">IF(D313="V",K313,"")</f>
        <v/>
      </c>
      <c r="P313" s="166" t="n">
        <v>0.00330325000000075</v>
      </c>
      <c r="Q313" s="166" t="n">
        <v>0</v>
      </c>
      <c r="R313" s="166" t="n">
        <v>0.29200000000003</v>
      </c>
      <c r="S313" s="167" t="n">
        <v>21</v>
      </c>
      <c r="T313" s="168" t="n">
        <f aca="false">K313*(S313+100)/100</f>
        <v>0</v>
      </c>
      <c r="U313" s="169"/>
    </row>
    <row r="314" customFormat="false" ht="13.4" hidden="false" customHeight="false" outlineLevel="2" collapsed="false">
      <c r="A314" s="3"/>
      <c r="B314" s="136"/>
      <c r="C314" s="136"/>
      <c r="D314" s="156" t="s">
        <v>91</v>
      </c>
      <c r="E314" s="157" t="n">
        <v>136</v>
      </c>
      <c r="F314" s="158" t="s">
        <v>483</v>
      </c>
      <c r="G314" s="159" t="s">
        <v>484</v>
      </c>
      <c r="H314" s="160" t="n">
        <v>60</v>
      </c>
      <c r="I314" s="161" t="s">
        <v>102</v>
      </c>
      <c r="J314" s="162"/>
      <c r="K314" s="163" t="n">
        <f aca="false">H314*J314</f>
        <v>0</v>
      </c>
      <c r="L314" s="164" t="str">
        <f aca="false">IF(D314="S",K314,"")</f>
        <v/>
      </c>
      <c r="M314" s="165" t="n">
        <f aca="false">IF(OR(D314="P",D314="U"),K314,"")</f>
        <v>0</v>
      </c>
      <c r="N314" s="165" t="str">
        <f aca="false">IF(D314="H",K314,"")</f>
        <v/>
      </c>
      <c r="O314" s="165" t="str">
        <f aca="false">IF(D314="V",K314,"")</f>
        <v/>
      </c>
      <c r="P314" s="166" t="n">
        <v>0.0048219000000011</v>
      </c>
      <c r="Q314" s="166" t="n">
        <v>0</v>
      </c>
      <c r="R314" s="166" t="n">
        <v>0.311999999999898</v>
      </c>
      <c r="S314" s="167" t="n">
        <v>21</v>
      </c>
      <c r="T314" s="168" t="n">
        <f aca="false">K314*(S314+100)/100</f>
        <v>0</v>
      </c>
      <c r="U314" s="169"/>
    </row>
    <row r="315" customFormat="false" ht="13.4" hidden="false" customHeight="false" outlineLevel="2" collapsed="false">
      <c r="A315" s="3"/>
      <c r="B315" s="136"/>
      <c r="C315" s="136"/>
      <c r="D315" s="156" t="s">
        <v>91</v>
      </c>
      <c r="E315" s="157" t="n">
        <v>137</v>
      </c>
      <c r="F315" s="158" t="s">
        <v>485</v>
      </c>
      <c r="G315" s="159" t="s">
        <v>486</v>
      </c>
      <c r="H315" s="160" t="n">
        <v>76</v>
      </c>
      <c r="I315" s="161" t="s">
        <v>102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</v>
      </c>
      <c r="Q315" s="166" t="n">
        <v>0</v>
      </c>
      <c r="R315" s="166" t="n">
        <v>0</v>
      </c>
      <c r="S315" s="167" t="n">
        <v>21</v>
      </c>
      <c r="T315" s="168" t="n">
        <f aca="false">K315*(S315+100)/100</f>
        <v>0</v>
      </c>
      <c r="U315" s="169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87</v>
      </c>
      <c r="H316" s="178" t="n">
        <v>76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3.4" hidden="false" customHeight="false" outlineLevel="2" collapsed="false">
      <c r="A317" s="3"/>
      <c r="B317" s="136"/>
      <c r="C317" s="136"/>
      <c r="D317" s="156" t="s">
        <v>91</v>
      </c>
      <c r="E317" s="157" t="n">
        <v>138</v>
      </c>
      <c r="F317" s="158" t="s">
        <v>488</v>
      </c>
      <c r="G317" s="159" t="s">
        <v>489</v>
      </c>
      <c r="H317" s="160" t="n">
        <v>76</v>
      </c>
      <c r="I317" s="161" t="s">
        <v>102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</v>
      </c>
      <c r="Q317" s="166" t="n">
        <v>0</v>
      </c>
      <c r="R317" s="166" t="n">
        <v>0</v>
      </c>
      <c r="S317" s="167" t="n">
        <v>21</v>
      </c>
      <c r="T317" s="168" t="n">
        <f aca="false">K317*(S317+100)/100</f>
        <v>0</v>
      </c>
      <c r="U317" s="169"/>
    </row>
    <row r="318" customFormat="false" ht="13.4" hidden="false" customHeight="false" outlineLevel="2" collapsed="false">
      <c r="A318" s="3"/>
      <c r="B318" s="136"/>
      <c r="C318" s="136"/>
      <c r="D318" s="156" t="s">
        <v>91</v>
      </c>
      <c r="E318" s="157" t="n">
        <v>139</v>
      </c>
      <c r="F318" s="158" t="s">
        <v>490</v>
      </c>
      <c r="G318" s="159" t="s">
        <v>491</v>
      </c>
      <c r="H318" s="160" t="n">
        <v>2</v>
      </c>
      <c r="I318" s="161" t="s">
        <v>492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</v>
      </c>
      <c r="Q318" s="166" t="n">
        <v>0</v>
      </c>
      <c r="R318" s="166" t="n">
        <v>0</v>
      </c>
      <c r="S318" s="167" t="n">
        <v>21</v>
      </c>
      <c r="T318" s="168" t="n">
        <f aca="false">K318*(S318+100)/100</f>
        <v>0</v>
      </c>
      <c r="U318" s="169"/>
    </row>
    <row r="319" customFormat="false" ht="13.4" hidden="false" customHeight="false" outlineLevel="1" collapsed="false">
      <c r="A319" s="3"/>
      <c r="B319" s="137"/>
      <c r="C319" s="138" t="s">
        <v>493</v>
      </c>
      <c r="D319" s="139" t="s">
        <v>88</v>
      </c>
      <c r="E319" s="140"/>
      <c r="F319" s="140" t="s">
        <v>34</v>
      </c>
      <c r="G319" s="141" t="s">
        <v>494</v>
      </c>
      <c r="H319" s="140"/>
      <c r="I319" s="139"/>
      <c r="J319" s="140"/>
      <c r="K319" s="142" t="n">
        <f aca="false">SUBTOTAL(9,K320:K331)</f>
        <v>0</v>
      </c>
      <c r="L319" s="143" t="n">
        <f aca="false">SUBTOTAL(9,L320:L331)</f>
        <v>0</v>
      </c>
      <c r="M319" s="143" t="n">
        <f aca="false">SUBTOTAL(9,M320:M331)</f>
        <v>0</v>
      </c>
      <c r="N319" s="143" t="n">
        <f aca="false">SUBTOTAL(9,N320:N331)</f>
        <v>0</v>
      </c>
      <c r="O319" s="143" t="n">
        <f aca="false">SUBTOTAL(9,O320:O331)</f>
        <v>0</v>
      </c>
      <c r="P319" s="144" t="n">
        <f aca="false">SUMPRODUCT(P320:P331,H320:H331)</f>
        <v>0.662240150000143</v>
      </c>
      <c r="Q319" s="144" t="n">
        <f aca="false">SUMPRODUCT(Q320:Q331,H320:H331)</f>
        <v>0.5068</v>
      </c>
      <c r="R319" s="144" t="n">
        <f aca="false">SUMPRODUCT(R320:R331,H320:H331)</f>
        <v>6.14900000000176</v>
      </c>
      <c r="S319" s="145" t="n">
        <f aca="false">SUMPRODUCT(S320:S331,K320:K331)/100</f>
        <v>0</v>
      </c>
      <c r="T319" s="145" t="n">
        <f aca="false">K319+S319</f>
        <v>0</v>
      </c>
      <c r="U319" s="136"/>
    </row>
    <row r="320" customFormat="false" ht="12.85" hidden="false" customHeight="false" outlineLevel="2" collapsed="false">
      <c r="A320" s="3"/>
      <c r="B320" s="146"/>
      <c r="C320" s="147"/>
      <c r="D320" s="148"/>
      <c r="E320" s="149" t="s">
        <v>90</v>
      </c>
      <c r="F320" s="150"/>
      <c r="G320" s="151"/>
      <c r="H320" s="150"/>
      <c r="I320" s="148"/>
      <c r="J320" s="150"/>
      <c r="K320" s="152"/>
      <c r="L320" s="153"/>
      <c r="M320" s="153"/>
      <c r="N320" s="153"/>
      <c r="O320" s="153"/>
      <c r="P320" s="154"/>
      <c r="Q320" s="154"/>
      <c r="R320" s="154"/>
      <c r="S320" s="155"/>
      <c r="T320" s="155"/>
      <c r="U320" s="136"/>
    </row>
    <row r="321" customFormat="false" ht="25.35" hidden="false" customHeight="false" outlineLevel="2" collapsed="false">
      <c r="A321" s="3"/>
      <c r="B321" s="136"/>
      <c r="C321" s="136"/>
      <c r="D321" s="156" t="s">
        <v>91</v>
      </c>
      <c r="E321" s="157" t="n">
        <v>140</v>
      </c>
      <c r="F321" s="158" t="s">
        <v>495</v>
      </c>
      <c r="G321" s="159" t="s">
        <v>496</v>
      </c>
      <c r="H321" s="160" t="n">
        <v>1</v>
      </c>
      <c r="I321" s="161" t="s">
        <v>182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.0622937500000266</v>
      </c>
      <c r="Q321" s="166" t="n">
        <v>0</v>
      </c>
      <c r="R321" s="166" t="n">
        <v>0.582999999999629</v>
      </c>
      <c r="S321" s="167" t="n">
        <v>21</v>
      </c>
      <c r="T321" s="168" t="n">
        <f aca="false">K321*(S321+100)/100</f>
        <v>0</v>
      </c>
      <c r="U321" s="169"/>
    </row>
    <row r="322" customFormat="false" ht="25.35" hidden="false" customHeight="false" outlineLevel="2" collapsed="false">
      <c r="A322" s="3"/>
      <c r="B322" s="136"/>
      <c r="C322" s="136"/>
      <c r="D322" s="156" t="s">
        <v>91</v>
      </c>
      <c r="E322" s="157" t="n">
        <v>141</v>
      </c>
      <c r="F322" s="158" t="s">
        <v>497</v>
      </c>
      <c r="G322" s="159" t="s">
        <v>498</v>
      </c>
      <c r="H322" s="160" t="n">
        <v>1</v>
      </c>
      <c r="I322" s="161" t="s">
        <v>182</v>
      </c>
      <c r="J322" s="162"/>
      <c r="K322" s="163" t="n">
        <f aca="false">H322*J322</f>
        <v>0</v>
      </c>
      <c r="L322" s="164" t="str">
        <f aca="false">IF(D322="S",K322,"")</f>
        <v/>
      </c>
      <c r="M322" s="165" t="n">
        <f aca="false">IF(OR(D322="P",D322="U"),K322,"")</f>
        <v>0</v>
      </c>
      <c r="N322" s="165" t="str">
        <f aca="false">IF(D322="H",K322,"")</f>
        <v/>
      </c>
      <c r="O322" s="165" t="str">
        <f aca="false">IF(D322="V",K322,"")</f>
        <v/>
      </c>
      <c r="P322" s="166" t="n">
        <v>0.00620140000000134</v>
      </c>
      <c r="Q322" s="166" t="n">
        <v>0</v>
      </c>
      <c r="R322" s="166" t="n">
        <v>0.16599999999994</v>
      </c>
      <c r="S322" s="167" t="n">
        <v>21</v>
      </c>
      <c r="T322" s="168" t="n">
        <f aca="false">K322*(S322+100)/100</f>
        <v>0</v>
      </c>
      <c r="U322" s="169"/>
    </row>
    <row r="323" customFormat="false" ht="25.35" hidden="false" customHeight="false" outlineLevel="2" collapsed="false">
      <c r="A323" s="3"/>
      <c r="B323" s="136"/>
      <c r="C323" s="136"/>
      <c r="D323" s="156" t="s">
        <v>91</v>
      </c>
      <c r="E323" s="157" t="n">
        <v>142</v>
      </c>
      <c r="F323" s="158" t="s">
        <v>499</v>
      </c>
      <c r="G323" s="159" t="s">
        <v>500</v>
      </c>
      <c r="H323" s="160" t="n">
        <v>1</v>
      </c>
      <c r="I323" s="161" t="s">
        <v>182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.0252500000000055</v>
      </c>
      <c r="Q323" s="166" t="n">
        <v>0</v>
      </c>
      <c r="R323" s="166" t="n">
        <v>0.333000000000084</v>
      </c>
      <c r="S323" s="167" t="n">
        <v>21</v>
      </c>
      <c r="T323" s="168" t="n">
        <f aca="false">K323*(S323+100)/100</f>
        <v>0</v>
      </c>
      <c r="U323" s="169"/>
    </row>
    <row r="324" customFormat="false" ht="13.4" hidden="false" customHeight="false" outlineLevel="2" collapsed="false">
      <c r="A324" s="3"/>
      <c r="B324" s="136"/>
      <c r="C324" s="136"/>
      <c r="D324" s="156" t="s">
        <v>91</v>
      </c>
      <c r="E324" s="157" t="n">
        <v>143</v>
      </c>
      <c r="F324" s="158" t="s">
        <v>501</v>
      </c>
      <c r="G324" s="159" t="s">
        <v>502</v>
      </c>
      <c r="H324" s="160" t="n">
        <v>1</v>
      </c>
      <c r="I324" s="161" t="s">
        <v>182</v>
      </c>
      <c r="J324" s="162"/>
      <c r="K324" s="163" t="n">
        <f aca="false">H324*J324</f>
        <v>0</v>
      </c>
      <c r="L324" s="164" t="str">
        <f aca="false">IF(D324="S",K324,"")</f>
        <v/>
      </c>
      <c r="M324" s="165" t="n">
        <f aca="false">IF(OR(D324="P",D324="U"),K324,"")</f>
        <v>0</v>
      </c>
      <c r="N324" s="165" t="str">
        <f aca="false">IF(D324="H",K324,"")</f>
        <v/>
      </c>
      <c r="O324" s="165" t="str">
        <f aca="false">IF(D324="V",K324,"")</f>
        <v/>
      </c>
      <c r="P324" s="166" t="n">
        <v>0.0590649999999747</v>
      </c>
      <c r="Q324" s="166" t="n">
        <v>0</v>
      </c>
      <c r="R324" s="166" t="n">
        <v>0.667000000000371</v>
      </c>
      <c r="S324" s="167" t="n">
        <v>21</v>
      </c>
      <c r="T324" s="168" t="n">
        <f aca="false">K324*(S324+100)/100</f>
        <v>0</v>
      </c>
      <c r="U324" s="169"/>
    </row>
    <row r="325" customFormat="false" ht="25.35" hidden="false" customHeight="false" outlineLevel="2" collapsed="false">
      <c r="A325" s="3"/>
      <c r="B325" s="136"/>
      <c r="C325" s="136"/>
      <c r="D325" s="156" t="s">
        <v>91</v>
      </c>
      <c r="E325" s="157" t="n">
        <v>144</v>
      </c>
      <c r="F325" s="158" t="s">
        <v>503</v>
      </c>
      <c r="G325" s="159" t="s">
        <v>504</v>
      </c>
      <c r="H325" s="160" t="n">
        <v>1</v>
      </c>
      <c r="I325" s="161" t="s">
        <v>182</v>
      </c>
      <c r="J325" s="162"/>
      <c r="K325" s="163" t="n">
        <f aca="false">H325*J325</f>
        <v>0</v>
      </c>
      <c r="L325" s="164" t="str">
        <f aca="false">IF(D325="S",K325,"")</f>
        <v/>
      </c>
      <c r="M325" s="165" t="n">
        <f aca="false">IF(OR(D325="P",D325="U"),K325,"")</f>
        <v>0</v>
      </c>
      <c r="N325" s="165" t="str">
        <f aca="false">IF(D325="H",K325,"")</f>
        <v/>
      </c>
      <c r="O325" s="165" t="str">
        <f aca="false">IF(D325="V",K325,"")</f>
        <v/>
      </c>
      <c r="P325" s="166" t="n">
        <v>0.0181800000000039</v>
      </c>
      <c r="Q325" s="166" t="n">
        <v>0</v>
      </c>
      <c r="R325" s="166" t="n">
        <v>0.25</v>
      </c>
      <c r="S325" s="167" t="n">
        <v>21</v>
      </c>
      <c r="T325" s="168" t="n">
        <f aca="false">K325*(S325+100)/100</f>
        <v>0</v>
      </c>
      <c r="U325" s="169"/>
    </row>
    <row r="326" customFormat="false" ht="25.35" hidden="false" customHeight="false" outlineLevel="2" collapsed="false">
      <c r="A326" s="3"/>
      <c r="B326" s="136"/>
      <c r="C326" s="136"/>
      <c r="D326" s="156" t="s">
        <v>91</v>
      </c>
      <c r="E326" s="157" t="n">
        <v>145</v>
      </c>
      <c r="F326" s="158" t="s">
        <v>505</v>
      </c>
      <c r="G326" s="159" t="s">
        <v>506</v>
      </c>
      <c r="H326" s="160" t="n">
        <v>1</v>
      </c>
      <c r="I326" s="161" t="s">
        <v>182</v>
      </c>
      <c r="J326" s="162"/>
      <c r="K326" s="163" t="n">
        <f aca="false">H326*J326</f>
        <v>0</v>
      </c>
      <c r="L326" s="164" t="str">
        <f aca="false">IF(D326="S",K326,"")</f>
        <v/>
      </c>
      <c r="M326" s="165" t="n">
        <f aca="false">IF(OR(D326="P",D326="U"),K326,"")</f>
        <v>0</v>
      </c>
      <c r="N326" s="165" t="str">
        <f aca="false">IF(D326="H",K326,"")</f>
        <v/>
      </c>
      <c r="O326" s="165" t="str">
        <f aca="false">IF(D326="V",K326,"")</f>
        <v/>
      </c>
      <c r="P326" s="166" t="n">
        <v>0.0353500000000076</v>
      </c>
      <c r="Q326" s="166" t="n">
        <v>0</v>
      </c>
      <c r="R326" s="166" t="n">
        <v>0.333000000000084</v>
      </c>
      <c r="S326" s="167" t="n">
        <v>21</v>
      </c>
      <c r="T326" s="168" t="n">
        <f aca="false">K326*(S326+100)/100</f>
        <v>0</v>
      </c>
      <c r="U326" s="169"/>
    </row>
    <row r="327" customFormat="false" ht="13.4" hidden="false" customHeight="false" outlineLevel="2" collapsed="false">
      <c r="A327" s="3"/>
      <c r="B327" s="136"/>
      <c r="C327" s="136"/>
      <c r="D327" s="156" t="s">
        <v>91</v>
      </c>
      <c r="E327" s="157" t="n">
        <v>146</v>
      </c>
      <c r="F327" s="158" t="s">
        <v>507</v>
      </c>
      <c r="G327" s="159" t="s">
        <v>508</v>
      </c>
      <c r="H327" s="160" t="n">
        <v>5</v>
      </c>
      <c r="I327" s="161" t="s">
        <v>182</v>
      </c>
      <c r="J327" s="162"/>
      <c r="K327" s="163" t="n">
        <f aca="false">H327*J327</f>
        <v>0</v>
      </c>
      <c r="L327" s="164" t="str">
        <f aca="false">IF(D327="S",K327,"")</f>
        <v/>
      </c>
      <c r="M327" s="165" t="n">
        <f aca="false">IF(OR(D327="P",D327="U"),K327,"")</f>
        <v>0</v>
      </c>
      <c r="N327" s="165" t="str">
        <f aca="false">IF(D327="H",K327,"")</f>
        <v/>
      </c>
      <c r="O327" s="165" t="str">
        <f aca="false">IF(D327="V",K327,"")</f>
        <v/>
      </c>
      <c r="P327" s="166" t="n">
        <v>0.00702000000000027</v>
      </c>
      <c r="Q327" s="166" t="n">
        <v>0</v>
      </c>
      <c r="R327" s="166" t="n">
        <v>0</v>
      </c>
      <c r="S327" s="167" t="n">
        <v>21</v>
      </c>
      <c r="T327" s="168" t="n">
        <f aca="false">K327*(S327+100)/100</f>
        <v>0</v>
      </c>
      <c r="U327" s="169"/>
    </row>
    <row r="328" customFormat="false" ht="13.4" hidden="false" customHeight="false" outlineLevel="2" collapsed="false">
      <c r="A328" s="3"/>
      <c r="B328" s="136"/>
      <c r="C328" s="136"/>
      <c r="D328" s="156" t="s">
        <v>91</v>
      </c>
      <c r="E328" s="157" t="n">
        <v>147</v>
      </c>
      <c r="F328" s="158" t="s">
        <v>509</v>
      </c>
      <c r="G328" s="159" t="s">
        <v>510</v>
      </c>
      <c r="H328" s="160" t="n">
        <v>1</v>
      </c>
      <c r="I328" s="161" t="s">
        <v>182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</v>
      </c>
      <c r="Q328" s="166" t="n">
        <v>0.0267</v>
      </c>
      <c r="R328" s="166" t="n">
        <v>0</v>
      </c>
      <c r="S328" s="167" t="n">
        <v>21</v>
      </c>
      <c r="T328" s="168" t="n">
        <f aca="false">K328*(S328+100)/100</f>
        <v>0</v>
      </c>
      <c r="U328" s="169"/>
    </row>
    <row r="329" customFormat="false" ht="13.4" hidden="false" customHeight="false" outlineLevel="2" collapsed="false">
      <c r="A329" s="3"/>
      <c r="B329" s="136"/>
      <c r="C329" s="136"/>
      <c r="D329" s="156" t="s">
        <v>91</v>
      </c>
      <c r="E329" s="157" t="n">
        <v>148</v>
      </c>
      <c r="F329" s="158" t="s">
        <v>511</v>
      </c>
      <c r="G329" s="159" t="s">
        <v>512</v>
      </c>
      <c r="H329" s="160" t="n">
        <v>3</v>
      </c>
      <c r="I329" s="161" t="s">
        <v>182</v>
      </c>
      <c r="J329" s="162"/>
      <c r="K329" s="163" t="n">
        <f aca="false">H329*J329</f>
        <v>0</v>
      </c>
      <c r="L329" s="164" t="str">
        <f aca="false">IF(D329="S",K329,"")</f>
        <v/>
      </c>
      <c r="M329" s="165" t="n">
        <f aca="false">IF(OR(D329="P",D329="U"),K329,"")</f>
        <v>0</v>
      </c>
      <c r="N329" s="165" t="str">
        <f aca="false">IF(D329="H",K329,"")</f>
        <v/>
      </c>
      <c r="O329" s="165" t="str">
        <f aca="false">IF(D329="V",K329,"")</f>
        <v/>
      </c>
      <c r="P329" s="166" t="n">
        <v>0</v>
      </c>
      <c r="Q329" s="166" t="n">
        <v>0.0267</v>
      </c>
      <c r="R329" s="166" t="n">
        <v>0</v>
      </c>
      <c r="S329" s="167" t="n">
        <v>21</v>
      </c>
      <c r="T329" s="168" t="n">
        <f aca="false">K329*(S329+100)/100</f>
        <v>0</v>
      </c>
      <c r="U329" s="169"/>
    </row>
    <row r="330" customFormat="false" ht="13.4" hidden="false" customHeight="false" outlineLevel="2" collapsed="false">
      <c r="A330" s="3"/>
      <c r="B330" s="136"/>
      <c r="C330" s="136"/>
      <c r="D330" s="156" t="s">
        <v>91</v>
      </c>
      <c r="E330" s="157" t="n">
        <v>149</v>
      </c>
      <c r="F330" s="158" t="s">
        <v>513</v>
      </c>
      <c r="G330" s="159" t="s">
        <v>514</v>
      </c>
      <c r="H330" s="160" t="n">
        <v>2</v>
      </c>
      <c r="I330" s="161" t="s">
        <v>182</v>
      </c>
      <c r="J330" s="162"/>
      <c r="K330" s="163" t="n">
        <f aca="false">H330*J330</f>
        <v>0</v>
      </c>
      <c r="L330" s="164" t="str">
        <f aca="false">IF(D330="S",K330,"")</f>
        <v/>
      </c>
      <c r="M330" s="165" t="n">
        <f aca="false">IF(OR(D330="P",D330="U"),K330,"")</f>
        <v>0</v>
      </c>
      <c r="N330" s="165" t="str">
        <f aca="false">IF(D330="H",K330,"")</f>
        <v/>
      </c>
      <c r="O330" s="165" t="str">
        <f aca="false">IF(D330="V",K330,"")</f>
        <v/>
      </c>
      <c r="P330" s="166" t="n">
        <v>0</v>
      </c>
      <c r="Q330" s="166" t="n">
        <v>0.2</v>
      </c>
      <c r="R330" s="166" t="n">
        <v>0</v>
      </c>
      <c r="S330" s="167" t="n">
        <v>21</v>
      </c>
      <c r="T330" s="168" t="n">
        <f aca="false">K330*(S330+100)/100</f>
        <v>0</v>
      </c>
      <c r="U330" s="169"/>
    </row>
    <row r="331" customFormat="false" ht="13.4" hidden="false" customHeight="false" outlineLevel="2" collapsed="false">
      <c r="A331" s="3"/>
      <c r="B331" s="136"/>
      <c r="C331" s="136"/>
      <c r="D331" s="156" t="s">
        <v>91</v>
      </c>
      <c r="E331" s="157" t="n">
        <v>150</v>
      </c>
      <c r="F331" s="158" t="s">
        <v>515</v>
      </c>
      <c r="G331" s="159" t="s">
        <v>516</v>
      </c>
      <c r="H331" s="160" t="n">
        <v>1</v>
      </c>
      <c r="I331" s="161" t="s">
        <v>182</v>
      </c>
      <c r="J331" s="162"/>
      <c r="K331" s="163" t="n">
        <f aca="false">H331*J331</f>
        <v>0</v>
      </c>
      <c r="L331" s="164" t="str">
        <f aca="false">IF(D331="S",K331,"")</f>
        <v/>
      </c>
      <c r="M331" s="165" t="n">
        <f aca="false">IF(OR(D331="P",D331="U"),K331,"")</f>
        <v>0</v>
      </c>
      <c r="N331" s="165" t="str">
        <f aca="false">IF(D331="H",K331,"")</f>
        <v/>
      </c>
      <c r="O331" s="165" t="str">
        <f aca="false">IF(D331="V",K331,"")</f>
        <v/>
      </c>
      <c r="P331" s="166" t="n">
        <v>0.420800000000122</v>
      </c>
      <c r="Q331" s="166" t="n">
        <v>0</v>
      </c>
      <c r="R331" s="166" t="n">
        <v>3.81700000000166</v>
      </c>
      <c r="S331" s="167" t="n">
        <v>21</v>
      </c>
      <c r="T331" s="168" t="n">
        <f aca="false">K331*(S331+100)/100</f>
        <v>0</v>
      </c>
      <c r="U331" s="169"/>
    </row>
    <row r="332" customFormat="false" ht="13.4" hidden="false" customHeight="false" outlineLevel="1" collapsed="false">
      <c r="A332" s="3"/>
      <c r="B332" s="137"/>
      <c r="C332" s="138" t="s">
        <v>347</v>
      </c>
      <c r="D332" s="139" t="s">
        <v>88</v>
      </c>
      <c r="E332" s="140"/>
      <c r="F332" s="140" t="s">
        <v>34</v>
      </c>
      <c r="G332" s="141" t="s">
        <v>517</v>
      </c>
      <c r="H332" s="140"/>
      <c r="I332" s="139"/>
      <c r="J332" s="140"/>
      <c r="K332" s="142" t="n">
        <f aca="false">SUBTOTAL(9,K333:K334)</f>
        <v>0</v>
      </c>
      <c r="L332" s="143" t="n">
        <f aca="false">SUBTOTAL(9,L333:L334)</f>
        <v>0</v>
      </c>
      <c r="M332" s="143" t="n">
        <f aca="false">SUBTOTAL(9,M333:M334)</f>
        <v>0</v>
      </c>
      <c r="N332" s="143" t="n">
        <f aca="false">SUBTOTAL(9,N333:N334)</f>
        <v>0</v>
      </c>
      <c r="O332" s="143" t="n">
        <f aca="false">SUBTOTAL(9,O333:O334)</f>
        <v>0</v>
      </c>
      <c r="P332" s="144" t="n">
        <f aca="false">SUMPRODUCT(P333:P334,H333:H334)</f>
        <v>0</v>
      </c>
      <c r="Q332" s="144" t="n">
        <f aca="false">SUMPRODUCT(Q333:Q334,H333:H334)</f>
        <v>0</v>
      </c>
      <c r="R332" s="144" t="n">
        <f aca="false">SUMPRODUCT(R333:R334,H333:H334)</f>
        <v>268.940495680547</v>
      </c>
      <c r="S332" s="145" t="n">
        <f aca="false">SUMPRODUCT(S333:S334,K333:K334)/100</f>
        <v>0</v>
      </c>
      <c r="T332" s="145" t="n">
        <f aca="false">K332+S332</f>
        <v>0</v>
      </c>
      <c r="U332" s="136"/>
    </row>
    <row r="333" customFormat="false" ht="12.85" hidden="false" customHeight="false" outlineLevel="2" collapsed="false">
      <c r="A333" s="3"/>
      <c r="B333" s="146"/>
      <c r="C333" s="147"/>
      <c r="D333" s="148"/>
      <c r="E333" s="149" t="s">
        <v>90</v>
      </c>
      <c r="F333" s="150"/>
      <c r="G333" s="151"/>
      <c r="H333" s="150"/>
      <c r="I333" s="148"/>
      <c r="J333" s="150"/>
      <c r="K333" s="152"/>
      <c r="L333" s="153"/>
      <c r="M333" s="153"/>
      <c r="N333" s="153"/>
      <c r="O333" s="153"/>
      <c r="P333" s="154"/>
      <c r="Q333" s="154"/>
      <c r="R333" s="154"/>
      <c r="S333" s="155"/>
      <c r="T333" s="155"/>
      <c r="U333" s="136"/>
    </row>
    <row r="334" customFormat="false" ht="13.4" hidden="false" customHeight="false" outlineLevel="2" collapsed="false">
      <c r="A334" s="3"/>
      <c r="B334" s="136"/>
      <c r="C334" s="136"/>
      <c r="D334" s="156" t="s">
        <v>113</v>
      </c>
      <c r="E334" s="157" t="n">
        <v>151</v>
      </c>
      <c r="F334" s="158" t="s">
        <v>518</v>
      </c>
      <c r="G334" s="159" t="s">
        <v>519</v>
      </c>
      <c r="H334" s="160" t="n">
        <v>182.95271815</v>
      </c>
      <c r="I334" s="161" t="s">
        <v>109</v>
      </c>
      <c r="J334" s="162"/>
      <c r="K334" s="163" t="n">
        <f aca="false">H334*J334</f>
        <v>0</v>
      </c>
      <c r="L334" s="164" t="str">
        <f aca="false">IF(D334="S",K334,"")</f>
        <v/>
      </c>
      <c r="M334" s="165" t="n">
        <f aca="false">IF(OR(D334="P",D334="U"),K334,"")</f>
        <v>0</v>
      </c>
      <c r="N334" s="165" t="str">
        <f aca="false">IF(D334="H",K334,"")</f>
        <v/>
      </c>
      <c r="O334" s="165" t="str">
        <f aca="false">IF(D334="V",K334,"")</f>
        <v/>
      </c>
      <c r="P334" s="166" t="n">
        <v>0</v>
      </c>
      <c r="Q334" s="166" t="n">
        <v>0</v>
      </c>
      <c r="R334" s="166" t="n">
        <v>1.47000000000025</v>
      </c>
      <c r="S334" s="167" t="n">
        <v>21</v>
      </c>
      <c r="T334" s="168" t="n">
        <f aca="false">K334*(S334+100)/100</f>
        <v>0</v>
      </c>
      <c r="U334" s="169"/>
    </row>
    <row r="335" customFormat="false" ht="8.2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I335" s="126"/>
      <c r="J335" s="3"/>
      <c r="K335" s="3"/>
      <c r="L335" s="92"/>
      <c r="M335" s="92"/>
      <c r="N335" s="92"/>
      <c r="O335" s="92"/>
      <c r="P335" s="92"/>
      <c r="Q335" s="92"/>
      <c r="R335" s="92"/>
      <c r="S335" s="93"/>
      <c r="T335" s="93"/>
      <c r="U335" s="3"/>
    </row>
    <row r="336" customFormat="false" ht="14.05" hidden="false" customHeight="false" outlineLevel="0" collapsed="false">
      <c r="A336" s="3"/>
      <c r="B336" s="127" t="s">
        <v>520</v>
      </c>
      <c r="C336" s="128"/>
      <c r="D336" s="129" t="s">
        <v>85</v>
      </c>
      <c r="E336" s="128"/>
      <c r="F336" s="130"/>
      <c r="G336" s="131" t="s">
        <v>521</v>
      </c>
      <c r="H336" s="128"/>
      <c r="I336" s="129"/>
      <c r="J336" s="128"/>
      <c r="K336" s="132" t="n">
        <f aca="false">SUMIF($D337:$D353,"O",K337:K353)</f>
        <v>0</v>
      </c>
      <c r="L336" s="133" t="n">
        <f aca="false">SUMIF($D337:$D353,"O",L337:L353)</f>
        <v>0</v>
      </c>
      <c r="M336" s="133" t="n">
        <f aca="false">SUMIF($D337:$D353,"O",M337:M353)</f>
        <v>0</v>
      </c>
      <c r="N336" s="133" t="n">
        <f aca="false">SUMIF($D337:$D353,"O",N337:N353)</f>
        <v>0</v>
      </c>
      <c r="O336" s="133" t="n">
        <f aca="false">SUMIF($D337:$D353,"O",O337:O353)</f>
        <v>0</v>
      </c>
      <c r="P336" s="134" t="n">
        <f aca="false">SUMIF($D337:$D353,"O",P337:P353)</f>
        <v>1.49179037200037</v>
      </c>
      <c r="Q336" s="134" t="n">
        <f aca="false">SUMIF($D337:$D353,"O",Q337:Q353)</f>
        <v>0</v>
      </c>
      <c r="R336" s="134" t="n">
        <f aca="false">SUMIF($D337:$D353,"O",R337:R353)</f>
        <v>118.426000000004</v>
      </c>
      <c r="S336" s="135" t="n">
        <f aca="false">SUMIF($D337:$D353,"O",S337:S353)</f>
        <v>0</v>
      </c>
      <c r="T336" s="135" t="n">
        <f aca="false">K336+S336</f>
        <v>0</v>
      </c>
      <c r="U336" s="136"/>
    </row>
    <row r="337" customFormat="false" ht="13.4" hidden="false" customHeight="false" outlineLevel="1" collapsed="false">
      <c r="A337" s="3"/>
      <c r="B337" s="137"/>
      <c r="C337" s="138" t="s">
        <v>522</v>
      </c>
      <c r="D337" s="139" t="s">
        <v>88</v>
      </c>
      <c r="E337" s="140"/>
      <c r="F337" s="140" t="s">
        <v>36</v>
      </c>
      <c r="G337" s="141" t="s">
        <v>523</v>
      </c>
      <c r="H337" s="140"/>
      <c r="I337" s="139"/>
      <c r="J337" s="140"/>
      <c r="K337" s="142" t="n">
        <f aca="false">SUBTOTAL(9,K338:K353)</f>
        <v>0</v>
      </c>
      <c r="L337" s="143" t="n">
        <f aca="false">SUBTOTAL(9,L338:L353)</f>
        <v>0</v>
      </c>
      <c r="M337" s="143" t="n">
        <f aca="false">SUBTOTAL(9,M338:M353)</f>
        <v>0</v>
      </c>
      <c r="N337" s="143" t="n">
        <f aca="false">SUBTOTAL(9,N338:N353)</f>
        <v>0</v>
      </c>
      <c r="O337" s="143" t="n">
        <f aca="false">SUBTOTAL(9,O338:O353)</f>
        <v>0</v>
      </c>
      <c r="P337" s="144" t="n">
        <f aca="false">SUMPRODUCT(P338:P353,H338:H353)</f>
        <v>1.49179037200037</v>
      </c>
      <c r="Q337" s="144" t="n">
        <f aca="false">SUMPRODUCT(Q338:Q353,H338:H353)</f>
        <v>0</v>
      </c>
      <c r="R337" s="144" t="n">
        <f aca="false">SUMPRODUCT(R338:R353,H338:H353)</f>
        <v>118.426000000004</v>
      </c>
      <c r="S337" s="145" t="n">
        <f aca="false">SUMPRODUCT(S338:S353,K338:K353)/100</f>
        <v>0</v>
      </c>
      <c r="T337" s="145" t="n">
        <f aca="false">K337+S337</f>
        <v>0</v>
      </c>
      <c r="U337" s="136"/>
    </row>
    <row r="338" customFormat="false" ht="12.85" hidden="false" customHeight="false" outlineLevel="2" collapsed="false">
      <c r="A338" s="3"/>
      <c r="B338" s="146"/>
      <c r="C338" s="147"/>
      <c r="D338" s="148"/>
      <c r="E338" s="149" t="s">
        <v>90</v>
      </c>
      <c r="F338" s="150"/>
      <c r="G338" s="151"/>
      <c r="H338" s="150"/>
      <c r="I338" s="148"/>
      <c r="J338" s="150"/>
      <c r="K338" s="152"/>
      <c r="L338" s="153"/>
      <c r="M338" s="153"/>
      <c r="N338" s="153"/>
      <c r="O338" s="153"/>
      <c r="P338" s="154"/>
      <c r="Q338" s="154"/>
      <c r="R338" s="154"/>
      <c r="S338" s="155"/>
      <c r="T338" s="155"/>
      <c r="U338" s="136"/>
    </row>
    <row r="339" customFormat="false" ht="13.4" hidden="false" customHeight="false" outlineLevel="2" collapsed="false">
      <c r="A339" s="3"/>
      <c r="B339" s="136"/>
      <c r="C339" s="136"/>
      <c r="D339" s="156" t="s">
        <v>91</v>
      </c>
      <c r="E339" s="157" t="n">
        <v>152</v>
      </c>
      <c r="F339" s="158" t="s">
        <v>524</v>
      </c>
      <c r="G339" s="159" t="s">
        <v>525</v>
      </c>
      <c r="H339" s="160" t="n">
        <v>25</v>
      </c>
      <c r="I339" s="161" t="s">
        <v>102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.00492374800000118</v>
      </c>
      <c r="Q339" s="166" t="n">
        <v>0</v>
      </c>
      <c r="R339" s="166" t="n">
        <v>0.566000000000145</v>
      </c>
      <c r="S339" s="167" t="n">
        <v>21</v>
      </c>
      <c r="T339" s="168" t="n">
        <f aca="false">K339*(S339+100)/100</f>
        <v>0</v>
      </c>
      <c r="U339" s="169"/>
    </row>
    <row r="340" customFormat="false" ht="13.4" hidden="false" customHeight="false" outlineLevel="2" collapsed="false">
      <c r="A340" s="3"/>
      <c r="B340" s="136"/>
      <c r="C340" s="136"/>
      <c r="D340" s="156" t="s">
        <v>91</v>
      </c>
      <c r="E340" s="157" t="n">
        <v>153</v>
      </c>
      <c r="F340" s="158" t="s">
        <v>526</v>
      </c>
      <c r="G340" s="159" t="s">
        <v>527</v>
      </c>
      <c r="H340" s="160" t="n">
        <v>6</v>
      </c>
      <c r="I340" s="161" t="s">
        <v>102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.0144360920000029</v>
      </c>
      <c r="Q340" s="166" t="n">
        <v>0</v>
      </c>
      <c r="R340" s="166" t="n">
        <v>0.897000000000162</v>
      </c>
      <c r="S340" s="167" t="n">
        <v>21</v>
      </c>
      <c r="T340" s="168" t="n">
        <f aca="false">K340*(S340+100)/100</f>
        <v>0</v>
      </c>
      <c r="U340" s="169"/>
    </row>
    <row r="341" customFormat="false" ht="13.4" hidden="false" customHeight="false" outlineLevel="2" collapsed="false">
      <c r="A341" s="3"/>
      <c r="B341" s="136"/>
      <c r="C341" s="136"/>
      <c r="D341" s="156" t="s">
        <v>91</v>
      </c>
      <c r="E341" s="157" t="n">
        <v>154</v>
      </c>
      <c r="F341" s="158" t="s">
        <v>528</v>
      </c>
      <c r="G341" s="159" t="s">
        <v>529</v>
      </c>
      <c r="H341" s="160" t="n">
        <v>67</v>
      </c>
      <c r="I341" s="161" t="s">
        <v>102</v>
      </c>
      <c r="J341" s="162"/>
      <c r="K341" s="163" t="n">
        <f aca="false">H341*J341</f>
        <v>0</v>
      </c>
      <c r="L341" s="164" t="str">
        <f aca="false">IF(D341="S",K341,"")</f>
        <v/>
      </c>
      <c r="M341" s="165" t="n">
        <f aca="false">IF(OR(D341="P",D341="U"),K341,"")</f>
        <v>0</v>
      </c>
      <c r="N341" s="165" t="str">
        <f aca="false">IF(D341="H",K341,"")</f>
        <v/>
      </c>
      <c r="O341" s="165" t="str">
        <f aca="false">IF(D341="V",K341,"")</f>
        <v/>
      </c>
      <c r="P341" s="166" t="n">
        <v>0.0167745400000046</v>
      </c>
      <c r="Q341" s="166" t="n">
        <v>0</v>
      </c>
      <c r="R341" s="166" t="n">
        <v>1.01700000000005</v>
      </c>
      <c r="S341" s="167" t="n">
        <v>21</v>
      </c>
      <c r="T341" s="168" t="n">
        <f aca="false">K341*(S341+100)/100</f>
        <v>0</v>
      </c>
      <c r="U341" s="169"/>
    </row>
    <row r="342" customFormat="false" ht="13.4" hidden="false" customHeight="false" outlineLevel="2" collapsed="false">
      <c r="A342" s="3"/>
      <c r="B342" s="136"/>
      <c r="C342" s="136"/>
      <c r="D342" s="156" t="s">
        <v>91</v>
      </c>
      <c r="E342" s="157" t="n">
        <v>155</v>
      </c>
      <c r="F342" s="158" t="s">
        <v>530</v>
      </c>
      <c r="G342" s="159" t="s">
        <v>531</v>
      </c>
      <c r="H342" s="160" t="n">
        <v>1</v>
      </c>
      <c r="I342" s="161" t="s">
        <v>94</v>
      </c>
      <c r="J342" s="162"/>
      <c r="K342" s="163" t="n">
        <f aca="false">H342*J342</f>
        <v>0</v>
      </c>
      <c r="L342" s="164" t="str">
        <f aca="false">IF(D342="S",K342,"")</f>
        <v/>
      </c>
      <c r="M342" s="165" t="n">
        <f aca="false">IF(OR(D342="P",D342="U"),K342,"")</f>
        <v>0</v>
      </c>
      <c r="N342" s="165" t="str">
        <f aca="false">IF(D342="H",K342,"")</f>
        <v/>
      </c>
      <c r="O342" s="165" t="str">
        <f aca="false">IF(D342="V",K342,"")</f>
        <v/>
      </c>
      <c r="P342" s="166" t="n">
        <v>0.0138841280000027</v>
      </c>
      <c r="Q342" s="166" t="n">
        <v>0</v>
      </c>
      <c r="R342" s="166" t="n">
        <v>2.10199999999895</v>
      </c>
      <c r="S342" s="167" t="n">
        <v>21</v>
      </c>
      <c r="T342" s="168" t="n">
        <f aca="false">K342*(S342+100)/100</f>
        <v>0</v>
      </c>
      <c r="U342" s="169"/>
    </row>
    <row r="343" customFormat="false" ht="25.35" hidden="false" customHeight="false" outlineLevel="2" collapsed="false">
      <c r="A343" s="3"/>
      <c r="B343" s="136"/>
      <c r="C343" s="136"/>
      <c r="D343" s="156" t="s">
        <v>91</v>
      </c>
      <c r="E343" s="157" t="n">
        <v>156</v>
      </c>
      <c r="F343" s="158" t="s">
        <v>532</v>
      </c>
      <c r="G343" s="159" t="s">
        <v>533</v>
      </c>
      <c r="H343" s="160" t="n">
        <v>25</v>
      </c>
      <c r="I343" s="161" t="s">
        <v>102</v>
      </c>
      <c r="J343" s="162"/>
      <c r="K343" s="163" t="n">
        <f aca="false">H343*J343</f>
        <v>0</v>
      </c>
      <c r="L343" s="164" t="str">
        <f aca="false">IF(D343="S",K343,"")</f>
        <v/>
      </c>
      <c r="M343" s="165" t="n">
        <f aca="false">IF(OR(D343="P",D343="U"),K343,"")</f>
        <v>0</v>
      </c>
      <c r="N343" s="165" t="str">
        <f aca="false">IF(D343="H",K343,"")</f>
        <v/>
      </c>
      <c r="O343" s="165" t="str">
        <f aca="false">IF(D343="V",K343,"")</f>
        <v/>
      </c>
      <c r="P343" s="166" t="n">
        <v>4.22500000000105E-005</v>
      </c>
      <c r="Q343" s="166" t="n">
        <v>0</v>
      </c>
      <c r="R343" s="166" t="n">
        <v>0.100000000000023</v>
      </c>
      <c r="S343" s="167" t="n">
        <v>21</v>
      </c>
      <c r="T343" s="168" t="n">
        <f aca="false">K343*(S343+100)/100</f>
        <v>0</v>
      </c>
      <c r="U343" s="169"/>
    </row>
    <row r="344" customFormat="false" ht="25.35" hidden="false" customHeight="false" outlineLevel="2" collapsed="false">
      <c r="A344" s="3"/>
      <c r="B344" s="136"/>
      <c r="C344" s="136"/>
      <c r="D344" s="156" t="s">
        <v>91</v>
      </c>
      <c r="E344" s="157" t="n">
        <v>157</v>
      </c>
      <c r="F344" s="158" t="s">
        <v>534</v>
      </c>
      <c r="G344" s="159" t="s">
        <v>535</v>
      </c>
      <c r="H344" s="160" t="n">
        <v>6</v>
      </c>
      <c r="I344" s="161" t="s">
        <v>102</v>
      </c>
      <c r="J344" s="162"/>
      <c r="K344" s="163" t="n">
        <f aca="false">H344*J344</f>
        <v>0</v>
      </c>
      <c r="L344" s="164" t="str">
        <f aca="false">IF(D344="S",K344,"")</f>
        <v/>
      </c>
      <c r="M344" s="165" t="n">
        <f aca="false">IF(OR(D344="P",D344="U"),K344,"")</f>
        <v>0</v>
      </c>
      <c r="N344" s="165" t="str">
        <f aca="false">IF(D344="H",K344,"")</f>
        <v/>
      </c>
      <c r="O344" s="165" t="str">
        <f aca="false">IF(D344="V",K344,"")</f>
        <v/>
      </c>
      <c r="P344" s="166" t="n">
        <v>5.26400000000103E-005</v>
      </c>
      <c r="Q344" s="166" t="n">
        <v>0</v>
      </c>
      <c r="R344" s="166" t="n">
        <v>0.100000000000023</v>
      </c>
      <c r="S344" s="167" t="n">
        <v>21</v>
      </c>
      <c r="T344" s="168" t="n">
        <f aca="false">K344*(S344+100)/100</f>
        <v>0</v>
      </c>
      <c r="U344" s="169"/>
    </row>
    <row r="345" customFormat="false" ht="25.35" hidden="false" customHeight="false" outlineLevel="2" collapsed="false">
      <c r="A345" s="3"/>
      <c r="B345" s="136"/>
      <c r="C345" s="136"/>
      <c r="D345" s="156" t="s">
        <v>91</v>
      </c>
      <c r="E345" s="157" t="n">
        <v>158</v>
      </c>
      <c r="F345" s="158" t="s">
        <v>536</v>
      </c>
      <c r="G345" s="159" t="s">
        <v>537</v>
      </c>
      <c r="H345" s="160" t="n">
        <v>67</v>
      </c>
      <c r="I345" s="161" t="s">
        <v>102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7.77900000000364E-005</v>
      </c>
      <c r="Q345" s="166" t="n">
        <v>0</v>
      </c>
      <c r="R345" s="166" t="n">
        <v>0.102999999999952</v>
      </c>
      <c r="S345" s="167" t="n">
        <v>21</v>
      </c>
      <c r="T345" s="168" t="n">
        <f aca="false">K345*(S345+100)/100</f>
        <v>0</v>
      </c>
      <c r="U345" s="169"/>
    </row>
    <row r="346" customFormat="false" ht="13.4" hidden="false" customHeight="false" outlineLevel="2" collapsed="false">
      <c r="A346" s="3"/>
      <c r="B346" s="136"/>
      <c r="C346" s="136"/>
      <c r="D346" s="156" t="s">
        <v>91</v>
      </c>
      <c r="E346" s="157" t="n">
        <v>159</v>
      </c>
      <c r="F346" s="158" t="s">
        <v>538</v>
      </c>
      <c r="G346" s="159" t="s">
        <v>539</v>
      </c>
      <c r="H346" s="160" t="n">
        <v>2</v>
      </c>
      <c r="I346" s="161" t="s">
        <v>182</v>
      </c>
      <c r="J346" s="162"/>
      <c r="K346" s="163" t="n">
        <f aca="false">H346*J346</f>
        <v>0</v>
      </c>
      <c r="L346" s="164" t="str">
        <f aca="false">IF(D346="S",K346,"")</f>
        <v/>
      </c>
      <c r="M346" s="165" t="n">
        <f aca="false">IF(OR(D346="P",D346="U"),K346,"")</f>
        <v>0</v>
      </c>
      <c r="N346" s="165" t="str">
        <f aca="false">IF(D346="H",K346,"")</f>
        <v/>
      </c>
      <c r="O346" s="165" t="str">
        <f aca="false">IF(D346="V",K346,"")</f>
        <v/>
      </c>
      <c r="P346" s="166" t="n">
        <v>0</v>
      </c>
      <c r="Q346" s="166" t="n">
        <v>0</v>
      </c>
      <c r="R346" s="166" t="n">
        <v>0.425000000000182</v>
      </c>
      <c r="S346" s="167" t="n">
        <v>21</v>
      </c>
      <c r="T346" s="168" t="n">
        <f aca="false">K346*(S346+100)/100</f>
        <v>0</v>
      </c>
      <c r="U346" s="169"/>
    </row>
    <row r="347" customFormat="false" ht="13.4" hidden="false" customHeight="false" outlineLevel="2" collapsed="false">
      <c r="A347" s="3"/>
      <c r="B347" s="136"/>
      <c r="C347" s="136"/>
      <c r="D347" s="156" t="s">
        <v>91</v>
      </c>
      <c r="E347" s="157" t="n">
        <v>160</v>
      </c>
      <c r="F347" s="158" t="s">
        <v>540</v>
      </c>
      <c r="G347" s="159" t="s">
        <v>541</v>
      </c>
      <c r="H347" s="160" t="n">
        <v>2</v>
      </c>
      <c r="I347" s="161" t="s">
        <v>94</v>
      </c>
      <c r="J347" s="162"/>
      <c r="K347" s="163" t="n">
        <f aca="false">H347*J347</f>
        <v>0</v>
      </c>
      <c r="L347" s="164" t="str">
        <f aca="false">IF(D347="S",K347,"")</f>
        <v/>
      </c>
      <c r="M347" s="165" t="n">
        <f aca="false">IF(OR(D347="P",D347="U"),K347,"")</f>
        <v>0</v>
      </c>
      <c r="N347" s="165" t="str">
        <f aca="false">IF(D347="H",K347,"")</f>
        <v/>
      </c>
      <c r="O347" s="165" t="str">
        <f aca="false">IF(D347="V",K347,"")</f>
        <v/>
      </c>
      <c r="P347" s="166" t="n">
        <v>0.0291560499999999</v>
      </c>
      <c r="Q347" s="166" t="n">
        <v>0</v>
      </c>
      <c r="R347" s="166" t="n">
        <v>1.60000000000036</v>
      </c>
      <c r="S347" s="167" t="n">
        <v>21</v>
      </c>
      <c r="T347" s="168" t="n">
        <f aca="false">K347*(S347+100)/100</f>
        <v>0</v>
      </c>
      <c r="U347" s="169"/>
    </row>
    <row r="348" customFormat="false" ht="13.4" hidden="false" customHeight="false" outlineLevel="2" collapsed="false">
      <c r="A348" s="3"/>
      <c r="B348" s="136"/>
      <c r="C348" s="136"/>
      <c r="D348" s="156" t="s">
        <v>91</v>
      </c>
      <c r="E348" s="157" t="n">
        <v>161</v>
      </c>
      <c r="F348" s="158" t="s">
        <v>542</v>
      </c>
      <c r="G348" s="159" t="s">
        <v>543</v>
      </c>
      <c r="H348" s="160" t="n">
        <v>2</v>
      </c>
      <c r="I348" s="161" t="s">
        <v>94</v>
      </c>
      <c r="J348" s="162"/>
      <c r="K348" s="163" t="n">
        <f aca="false">H348*J348</f>
        <v>0</v>
      </c>
      <c r="L348" s="164" t="str">
        <f aca="false">IF(D348="S",K348,"")</f>
        <v/>
      </c>
      <c r="M348" s="165" t="n">
        <f aca="false">IF(OR(D348="P",D348="U"),K348,"")</f>
        <v>0</v>
      </c>
      <c r="N348" s="165" t="str">
        <f aca="false">IF(D348="H",K348,"")</f>
        <v/>
      </c>
      <c r="O348" s="165" t="str">
        <f aca="false">IF(D348="V",K348,"")</f>
        <v/>
      </c>
      <c r="P348" s="166" t="n">
        <v>0.02916</v>
      </c>
      <c r="Q348" s="166" t="n">
        <v>0</v>
      </c>
      <c r="R348" s="166" t="n">
        <v>0</v>
      </c>
      <c r="S348" s="167" t="n">
        <v>21</v>
      </c>
      <c r="T348" s="168" t="n">
        <f aca="false">K348*(S348+100)/100</f>
        <v>0</v>
      </c>
      <c r="U348" s="169"/>
    </row>
    <row r="349" customFormat="false" ht="13.4" hidden="false" customHeight="false" outlineLevel="2" collapsed="false">
      <c r="A349" s="3"/>
      <c r="B349" s="136"/>
      <c r="C349" s="136"/>
      <c r="D349" s="156" t="s">
        <v>91</v>
      </c>
      <c r="E349" s="157" t="n">
        <v>162</v>
      </c>
      <c r="F349" s="158" t="s">
        <v>544</v>
      </c>
      <c r="G349" s="159" t="s">
        <v>545</v>
      </c>
      <c r="H349" s="160" t="n">
        <v>1</v>
      </c>
      <c r="I349" s="161" t="s">
        <v>94</v>
      </c>
      <c r="J349" s="162"/>
      <c r="K349" s="163" t="n">
        <f aca="false">H349*J349</f>
        <v>0</v>
      </c>
      <c r="L349" s="164" t="str">
        <f aca="false">IF(D349="S",K349,"")</f>
        <v/>
      </c>
      <c r="M349" s="165" t="n">
        <f aca="false">IF(OR(D349="P",D349="U"),K349,"")</f>
        <v>0</v>
      </c>
      <c r="N349" s="165" t="str">
        <f aca="false">IF(D349="H",K349,"")</f>
        <v/>
      </c>
      <c r="O349" s="165" t="str">
        <f aca="false">IF(D349="V",K349,"")</f>
        <v/>
      </c>
      <c r="P349" s="166" t="n">
        <v>0.0015</v>
      </c>
      <c r="Q349" s="166" t="n">
        <v>0</v>
      </c>
      <c r="R349" s="166" t="n">
        <v>0</v>
      </c>
      <c r="S349" s="167" t="n">
        <v>21</v>
      </c>
      <c r="T349" s="168" t="n">
        <f aca="false">K349*(S349+100)/100</f>
        <v>0</v>
      </c>
      <c r="U349" s="169"/>
    </row>
    <row r="350" customFormat="false" ht="13.4" hidden="false" customHeight="false" outlineLevel="2" collapsed="false">
      <c r="A350" s="3"/>
      <c r="B350" s="136"/>
      <c r="C350" s="136"/>
      <c r="D350" s="156" t="s">
        <v>91</v>
      </c>
      <c r="E350" s="157" t="n">
        <v>163</v>
      </c>
      <c r="F350" s="158" t="s">
        <v>546</v>
      </c>
      <c r="G350" s="159" t="s">
        <v>547</v>
      </c>
      <c r="H350" s="160" t="n">
        <v>98</v>
      </c>
      <c r="I350" s="161" t="s">
        <v>102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.000189854000000094</v>
      </c>
      <c r="Q350" s="166" t="n">
        <v>0</v>
      </c>
      <c r="R350" s="166" t="n">
        <v>0.0669999999999931</v>
      </c>
      <c r="S350" s="167" t="n">
        <v>21</v>
      </c>
      <c r="T350" s="168" t="n">
        <f aca="false">K350*(S350+100)/100</f>
        <v>0</v>
      </c>
      <c r="U350" s="169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548</v>
      </c>
      <c r="H351" s="178" t="n">
        <v>98</v>
      </c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customFormat="false" ht="13.4" hidden="false" customHeight="false" outlineLevel="2" collapsed="false">
      <c r="A352" s="3"/>
      <c r="B352" s="136"/>
      <c r="C352" s="136"/>
      <c r="D352" s="156" t="s">
        <v>91</v>
      </c>
      <c r="E352" s="157" t="n">
        <v>164</v>
      </c>
      <c r="F352" s="158" t="s">
        <v>549</v>
      </c>
      <c r="G352" s="159" t="s">
        <v>550</v>
      </c>
      <c r="H352" s="160" t="n">
        <v>98</v>
      </c>
      <c r="I352" s="161" t="s">
        <v>102</v>
      </c>
      <c r="J352" s="162"/>
      <c r="K352" s="163" t="n">
        <f aca="false">H352*J352</f>
        <v>0</v>
      </c>
      <c r="L352" s="164" t="str">
        <f aca="false">IF(D352="S",K352,"")</f>
        <v/>
      </c>
      <c r="M352" s="165" t="n">
        <f aca="false">IF(OR(D352="P",D352="U"),K352,"")</f>
        <v>0</v>
      </c>
      <c r="N352" s="165" t="str">
        <f aca="false">IF(D352="H",K352,"")</f>
        <v/>
      </c>
      <c r="O352" s="165" t="str">
        <f aca="false">IF(D352="V",K352,"")</f>
        <v/>
      </c>
      <c r="P352" s="166" t="n">
        <v>1.00000000000051E-005</v>
      </c>
      <c r="Q352" s="166" t="n">
        <v>0</v>
      </c>
      <c r="R352" s="166" t="n">
        <v>0.0819999999999936</v>
      </c>
      <c r="S352" s="167" t="n">
        <v>21</v>
      </c>
      <c r="T352" s="168" t="n">
        <f aca="false">K352*(S352+100)/100</f>
        <v>0</v>
      </c>
      <c r="U352" s="169"/>
    </row>
    <row r="353" customFormat="false" ht="13.4" hidden="false" customHeight="false" outlineLevel="2" collapsed="false">
      <c r="A353" s="3"/>
      <c r="B353" s="136"/>
      <c r="C353" s="136"/>
      <c r="D353" s="156" t="s">
        <v>113</v>
      </c>
      <c r="E353" s="157" t="n">
        <v>165</v>
      </c>
      <c r="F353" s="158" t="s">
        <v>551</v>
      </c>
      <c r="G353" s="159" t="s">
        <v>552</v>
      </c>
      <c r="H353" s="184"/>
      <c r="I353" s="161" t="s">
        <v>324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</v>
      </c>
      <c r="R353" s="166" t="n">
        <v>0</v>
      </c>
      <c r="S353" s="167" t="n">
        <v>21</v>
      </c>
      <c r="T353" s="168" t="n">
        <f aca="false">K353*(S353+100)/100</f>
        <v>0</v>
      </c>
      <c r="U353" s="169"/>
    </row>
    <row r="354" customFormat="false" ht="8.2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I354" s="126"/>
      <c r="J354" s="3"/>
      <c r="K354" s="3"/>
      <c r="L354" s="92"/>
      <c r="M354" s="92"/>
      <c r="N354" s="92"/>
      <c r="O354" s="92"/>
      <c r="P354" s="92"/>
      <c r="Q354" s="92"/>
      <c r="R354" s="92"/>
      <c r="S354" s="93"/>
      <c r="T354" s="93"/>
      <c r="U354" s="3"/>
    </row>
    <row r="355" customFormat="false" ht="14.05" hidden="false" customHeight="false" outlineLevel="0" collapsed="false">
      <c r="A355" s="3"/>
      <c r="B355" s="127" t="s">
        <v>553</v>
      </c>
      <c r="C355" s="128"/>
      <c r="D355" s="129" t="s">
        <v>85</v>
      </c>
      <c r="E355" s="128"/>
      <c r="F355" s="130"/>
      <c r="G355" s="131" t="s">
        <v>554</v>
      </c>
      <c r="H355" s="128"/>
      <c r="I355" s="129"/>
      <c r="J355" s="128"/>
      <c r="K355" s="132" t="n">
        <f aca="false">SUMIF($D356:$D371,"O",K356:K371)</f>
        <v>0</v>
      </c>
      <c r="L355" s="133" t="n">
        <f aca="false">SUMIF($D356:$D371,"O",L356:L371)</f>
        <v>0</v>
      </c>
      <c r="M355" s="133" t="n">
        <f aca="false">SUMIF($D356:$D371,"O",M356:M371)</f>
        <v>0</v>
      </c>
      <c r="N355" s="133" t="n">
        <f aca="false">SUMIF($D356:$D371,"O",N356:N371)</f>
        <v>0</v>
      </c>
      <c r="O355" s="133" t="n">
        <f aca="false">SUMIF($D356:$D371,"O",O356:O371)</f>
        <v>0</v>
      </c>
      <c r="P355" s="134" t="n">
        <f aca="false">SUMIF($D356:$D371,"O",P356:P371)</f>
        <v>2.30233191520008</v>
      </c>
      <c r="Q355" s="134" t="n">
        <f aca="false">SUMIF($D356:$D371,"O",Q356:Q371)</f>
        <v>0</v>
      </c>
      <c r="R355" s="134" t="n">
        <f aca="false">SUMIF($D356:$D371,"O",R356:R371)</f>
        <v>60.3440000000041</v>
      </c>
      <c r="S355" s="135" t="n">
        <f aca="false">SUMIF($D356:$D371,"O",S356:S371)</f>
        <v>0</v>
      </c>
      <c r="T355" s="135" t="n">
        <f aca="false">K355+S355</f>
        <v>0</v>
      </c>
      <c r="U355" s="136"/>
    </row>
    <row r="356" customFormat="false" ht="13.4" hidden="false" customHeight="false" outlineLevel="1" collapsed="false">
      <c r="A356" s="3"/>
      <c r="B356" s="137"/>
      <c r="C356" s="138" t="s">
        <v>522</v>
      </c>
      <c r="D356" s="139" t="s">
        <v>88</v>
      </c>
      <c r="E356" s="140"/>
      <c r="F356" s="140" t="s">
        <v>36</v>
      </c>
      <c r="G356" s="141" t="s">
        <v>555</v>
      </c>
      <c r="H356" s="140"/>
      <c r="I356" s="139"/>
      <c r="J356" s="140"/>
      <c r="K356" s="142" t="n">
        <f aca="false">SUBTOTAL(9,K357:K371)</f>
        <v>0</v>
      </c>
      <c r="L356" s="143" t="n">
        <f aca="false">SUBTOTAL(9,L357:L371)</f>
        <v>0</v>
      </c>
      <c r="M356" s="143" t="n">
        <f aca="false">SUBTOTAL(9,M357:M371)</f>
        <v>0</v>
      </c>
      <c r="N356" s="143" t="n">
        <f aca="false">SUBTOTAL(9,N357:N371)</f>
        <v>0</v>
      </c>
      <c r="O356" s="143" t="n">
        <f aca="false">SUBTOTAL(9,O357:O371)</f>
        <v>0</v>
      </c>
      <c r="P356" s="144" t="n">
        <f aca="false">SUMPRODUCT(P357:P371,H357:H371)</f>
        <v>2.30233191520008</v>
      </c>
      <c r="Q356" s="144" t="n">
        <f aca="false">SUMPRODUCT(Q357:Q371,H357:H371)</f>
        <v>0</v>
      </c>
      <c r="R356" s="144" t="n">
        <f aca="false">SUMPRODUCT(R357:R371,H357:H371)</f>
        <v>60.3440000000041</v>
      </c>
      <c r="S356" s="145" t="n">
        <f aca="false">SUMPRODUCT(S357:S371,K357:K371)/100</f>
        <v>0</v>
      </c>
      <c r="T356" s="145" t="n">
        <f aca="false">K356+S356</f>
        <v>0</v>
      </c>
      <c r="U356" s="136"/>
    </row>
    <row r="357" customFormat="false" ht="12.85" hidden="false" customHeight="false" outlineLevel="2" collapsed="false">
      <c r="A357" s="3"/>
      <c r="B357" s="146"/>
      <c r="C357" s="147"/>
      <c r="D357" s="148"/>
      <c r="E357" s="149" t="s">
        <v>90</v>
      </c>
      <c r="F357" s="150"/>
      <c r="G357" s="151"/>
      <c r="H357" s="150"/>
      <c r="I357" s="148"/>
      <c r="J357" s="150"/>
      <c r="K357" s="152"/>
      <c r="L357" s="153"/>
      <c r="M357" s="153"/>
      <c r="N357" s="153"/>
      <c r="O357" s="153"/>
      <c r="P357" s="154"/>
      <c r="Q357" s="154"/>
      <c r="R357" s="154"/>
      <c r="S357" s="155"/>
      <c r="T357" s="155"/>
      <c r="U357" s="136"/>
    </row>
    <row r="358" customFormat="false" ht="13.4" hidden="false" customHeight="false" outlineLevel="2" collapsed="false">
      <c r="A358" s="3"/>
      <c r="B358" s="136"/>
      <c r="C358" s="136"/>
      <c r="D358" s="156" t="s">
        <v>91</v>
      </c>
      <c r="E358" s="157" t="n">
        <v>166</v>
      </c>
      <c r="F358" s="158" t="s">
        <v>556</v>
      </c>
      <c r="G358" s="159" t="s">
        <v>557</v>
      </c>
      <c r="H358" s="160" t="n">
        <v>25</v>
      </c>
      <c r="I358" s="161" t="s">
        <v>102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.00715540400000265</v>
      </c>
      <c r="Q358" s="166" t="n">
        <v>0</v>
      </c>
      <c r="R358" s="166" t="n">
        <v>0.531000000000063</v>
      </c>
      <c r="S358" s="167" t="n">
        <v>21</v>
      </c>
      <c r="T358" s="168" t="n">
        <f aca="false">K358*(S358+100)/100</f>
        <v>0</v>
      </c>
      <c r="U358" s="169"/>
    </row>
    <row r="359" customFormat="false" ht="13.4" hidden="false" customHeight="false" outlineLevel="2" collapsed="false">
      <c r="A359" s="3"/>
      <c r="B359" s="136"/>
      <c r="C359" s="136"/>
      <c r="D359" s="156" t="s">
        <v>91</v>
      </c>
      <c r="E359" s="157" t="n">
        <v>167</v>
      </c>
      <c r="F359" s="158" t="s">
        <v>558</v>
      </c>
      <c r="G359" s="159" t="s">
        <v>559</v>
      </c>
      <c r="H359" s="160" t="n">
        <v>85</v>
      </c>
      <c r="I359" s="161" t="s">
        <v>102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.02406</v>
      </c>
      <c r="Q359" s="166" t="n">
        <v>0</v>
      </c>
      <c r="R359" s="166" t="n">
        <v>0</v>
      </c>
      <c r="S359" s="167" t="n">
        <v>21</v>
      </c>
      <c r="T359" s="168" t="n">
        <f aca="false">K359*(S359+100)/100</f>
        <v>0</v>
      </c>
      <c r="U359" s="169"/>
    </row>
    <row r="360" customFormat="false" ht="13.4" hidden="false" customHeight="false" outlineLevel="2" collapsed="false">
      <c r="A360" s="3"/>
      <c r="B360" s="136"/>
      <c r="C360" s="136"/>
      <c r="D360" s="156" t="s">
        <v>91</v>
      </c>
      <c r="E360" s="157" t="n">
        <v>168</v>
      </c>
      <c r="F360" s="158" t="s">
        <v>560</v>
      </c>
      <c r="G360" s="159" t="s">
        <v>561</v>
      </c>
      <c r="H360" s="160" t="n">
        <v>1</v>
      </c>
      <c r="I360" s="161" t="s">
        <v>182</v>
      </c>
      <c r="J360" s="162"/>
      <c r="K360" s="163" t="n">
        <f aca="false">H360*J360</f>
        <v>0</v>
      </c>
      <c r="L360" s="164" t="str">
        <f aca="false">IF(D360="S",K360,"")</f>
        <v/>
      </c>
      <c r="M360" s="165" t="n">
        <f aca="false">IF(OR(D360="P",D360="U"),K360,"")</f>
        <v>0</v>
      </c>
      <c r="N360" s="165" t="str">
        <f aca="false">IF(D360="H",K360,"")</f>
        <v/>
      </c>
      <c r="O360" s="165" t="str">
        <f aca="false">IF(D360="V",K360,"")</f>
        <v/>
      </c>
      <c r="P360" s="166" t="n">
        <v>0.00045000000000008</v>
      </c>
      <c r="Q360" s="166" t="n">
        <v>0</v>
      </c>
      <c r="R360" s="166" t="n">
        <v>0.588999999999828</v>
      </c>
      <c r="S360" s="167" t="n">
        <v>21</v>
      </c>
      <c r="T360" s="168" t="n">
        <f aca="false">K360*(S360+100)/100</f>
        <v>0</v>
      </c>
      <c r="U360" s="169"/>
    </row>
    <row r="361" customFormat="false" ht="25.35" hidden="false" customHeight="false" outlineLevel="2" collapsed="false">
      <c r="A361" s="3"/>
      <c r="B361" s="136"/>
      <c r="C361" s="136"/>
      <c r="D361" s="156" t="s">
        <v>91</v>
      </c>
      <c r="E361" s="157" t="n">
        <v>169</v>
      </c>
      <c r="F361" s="158" t="s">
        <v>562</v>
      </c>
      <c r="G361" s="159" t="s">
        <v>563</v>
      </c>
      <c r="H361" s="160" t="n">
        <v>16</v>
      </c>
      <c r="I361" s="161" t="s">
        <v>94</v>
      </c>
      <c r="J361" s="162"/>
      <c r="K361" s="163" t="n">
        <f aca="false">H361*J361</f>
        <v>0</v>
      </c>
      <c r="L361" s="164" t="str">
        <f aca="false">IF(D361="S",K361,"")</f>
        <v/>
      </c>
      <c r="M361" s="165" t="n">
        <f aca="false">IF(OR(D361="P",D361="U"),K361,"")</f>
        <v>0</v>
      </c>
      <c r="N361" s="165" t="str">
        <f aca="false">IF(D361="H",K361,"")</f>
        <v/>
      </c>
      <c r="O361" s="165" t="str">
        <f aca="false">IF(D361="V",K361,"")</f>
        <v/>
      </c>
      <c r="P361" s="166" t="n">
        <v>0.00325035969999998</v>
      </c>
      <c r="Q361" s="166" t="n">
        <v>0</v>
      </c>
      <c r="R361" s="166" t="n">
        <v>1.41499999999996</v>
      </c>
      <c r="S361" s="167" t="n">
        <v>21</v>
      </c>
      <c r="T361" s="168" t="n">
        <f aca="false">K361*(S361+100)/100</f>
        <v>0</v>
      </c>
      <c r="U361" s="169"/>
    </row>
    <row r="362" customFormat="false" ht="13.4" hidden="false" customHeight="false" outlineLevel="2" collapsed="false">
      <c r="A362" s="3"/>
      <c r="B362" s="136"/>
      <c r="C362" s="136"/>
      <c r="D362" s="156" t="s">
        <v>91</v>
      </c>
      <c r="E362" s="157" t="n">
        <v>170</v>
      </c>
      <c r="F362" s="158" t="s">
        <v>564</v>
      </c>
      <c r="G362" s="159" t="s">
        <v>565</v>
      </c>
      <c r="H362" s="160" t="n">
        <v>16</v>
      </c>
      <c r="I362" s="161" t="s">
        <v>182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.00024</v>
      </c>
      <c r="Q362" s="166" t="n">
        <v>0</v>
      </c>
      <c r="R362" s="166" t="n">
        <v>0.165999999999997</v>
      </c>
      <c r="S362" s="167" t="n">
        <v>21</v>
      </c>
      <c r="T362" s="168" t="n">
        <f aca="false">K362*(S362+100)/100</f>
        <v>0</v>
      </c>
      <c r="U362" s="169"/>
    </row>
    <row r="363" customFormat="false" ht="13.4" hidden="false" customHeight="false" outlineLevel="2" collapsed="false">
      <c r="A363" s="3"/>
      <c r="B363" s="136"/>
      <c r="C363" s="136"/>
      <c r="D363" s="156" t="s">
        <v>91</v>
      </c>
      <c r="E363" s="157" t="n">
        <v>171</v>
      </c>
      <c r="F363" s="158" t="s">
        <v>566</v>
      </c>
      <c r="G363" s="159" t="s">
        <v>567</v>
      </c>
      <c r="H363" s="160" t="n">
        <v>1</v>
      </c>
      <c r="I363" s="161" t="s">
        <v>182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.0013</v>
      </c>
      <c r="Q363" s="166" t="n">
        <v>0</v>
      </c>
      <c r="R363" s="166" t="n">
        <v>0.351999999999975</v>
      </c>
      <c r="S363" s="167" t="n">
        <v>21</v>
      </c>
      <c r="T363" s="168" t="n">
        <f aca="false">K363*(S363+100)/100</f>
        <v>0</v>
      </c>
      <c r="U363" s="169"/>
    </row>
    <row r="364" customFormat="false" ht="13.4" hidden="false" customHeight="false" outlineLevel="2" collapsed="false">
      <c r="A364" s="3"/>
      <c r="B364" s="136"/>
      <c r="C364" s="136"/>
      <c r="D364" s="156" t="s">
        <v>91</v>
      </c>
      <c r="E364" s="157" t="n">
        <v>172</v>
      </c>
      <c r="F364" s="158" t="s">
        <v>568</v>
      </c>
      <c r="G364" s="159" t="s">
        <v>569</v>
      </c>
      <c r="H364" s="160" t="n">
        <v>8</v>
      </c>
      <c r="I364" s="161" t="s">
        <v>94</v>
      </c>
      <c r="J364" s="162"/>
      <c r="K364" s="163" t="n">
        <f aca="false">H364*J364</f>
        <v>0</v>
      </c>
      <c r="L364" s="164" t="str">
        <f aca="false">IF(D364="S",K364,"")</f>
        <v/>
      </c>
      <c r="M364" s="165" t="n">
        <f aca="false">IF(OR(D364="P",D364="U"),K364,"")</f>
        <v>0</v>
      </c>
      <c r="N364" s="165" t="str">
        <f aca="false">IF(D364="H",K364,"")</f>
        <v/>
      </c>
      <c r="O364" s="165" t="str">
        <f aca="false">IF(D364="V",K364,"")</f>
        <v/>
      </c>
      <c r="P364" s="166" t="n">
        <v>0</v>
      </c>
      <c r="Q364" s="166" t="n">
        <v>0</v>
      </c>
      <c r="R364" s="166" t="n">
        <v>0</v>
      </c>
      <c r="S364" s="167" t="n">
        <v>21</v>
      </c>
      <c r="T364" s="168" t="n">
        <f aca="false">K364*(S364+100)/100</f>
        <v>0</v>
      </c>
      <c r="U364" s="169"/>
    </row>
    <row r="365" customFormat="false" ht="13.4" hidden="false" customHeight="false" outlineLevel="2" collapsed="false">
      <c r="A365" s="3"/>
      <c r="B365" s="136"/>
      <c r="C365" s="136"/>
      <c r="D365" s="156" t="s">
        <v>91</v>
      </c>
      <c r="E365" s="157" t="n">
        <v>173</v>
      </c>
      <c r="F365" s="158" t="s">
        <v>570</v>
      </c>
      <c r="G365" s="159" t="s">
        <v>571</v>
      </c>
      <c r="H365" s="160" t="n">
        <v>16</v>
      </c>
      <c r="I365" s="161" t="s">
        <v>182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</v>
      </c>
      <c r="R365" s="166" t="n">
        <v>0.422000000000025</v>
      </c>
      <c r="S365" s="167" t="n">
        <v>21</v>
      </c>
      <c r="T365" s="168" t="n">
        <f aca="false">K365*(S365+100)/100</f>
        <v>0</v>
      </c>
      <c r="U365" s="169"/>
    </row>
    <row r="366" customFormat="false" ht="13.4" hidden="false" customHeight="false" outlineLevel="2" collapsed="false">
      <c r="A366" s="3"/>
      <c r="B366" s="136"/>
      <c r="C366" s="136"/>
      <c r="D366" s="156" t="s">
        <v>91</v>
      </c>
      <c r="E366" s="157" t="n">
        <v>174</v>
      </c>
      <c r="F366" s="158" t="s">
        <v>572</v>
      </c>
      <c r="G366" s="159" t="s">
        <v>573</v>
      </c>
      <c r="H366" s="160" t="n">
        <v>110</v>
      </c>
      <c r="I366" s="161" t="s">
        <v>102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</v>
      </c>
      <c r="R366" s="166" t="n">
        <v>0</v>
      </c>
      <c r="S366" s="167" t="n">
        <v>21</v>
      </c>
      <c r="T366" s="168" t="n">
        <f aca="false">K366*(S366+100)/100</f>
        <v>0</v>
      </c>
      <c r="U366" s="169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574</v>
      </c>
      <c r="H367" s="178" t="n">
        <v>110</v>
      </c>
      <c r="I367" s="179"/>
      <c r="J367" s="183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customFormat="false" ht="13.4" hidden="false" customHeight="false" outlineLevel="2" collapsed="false">
      <c r="A368" s="3"/>
      <c r="B368" s="136"/>
      <c r="C368" s="136"/>
      <c r="D368" s="156" t="s">
        <v>91</v>
      </c>
      <c r="E368" s="157" t="n">
        <v>175</v>
      </c>
      <c r="F368" s="158" t="s">
        <v>575</v>
      </c>
      <c r="G368" s="159" t="s">
        <v>576</v>
      </c>
      <c r="H368" s="160" t="n">
        <v>1</v>
      </c>
      <c r="I368" s="161" t="s">
        <v>492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</v>
      </c>
      <c r="R368" s="166" t="n">
        <v>6.71000000000367</v>
      </c>
      <c r="S368" s="167" t="n">
        <v>21</v>
      </c>
      <c r="T368" s="168" t="n">
        <f aca="false">K368*(S368+100)/100</f>
        <v>0</v>
      </c>
      <c r="U368" s="169"/>
    </row>
    <row r="369" customFormat="false" ht="13.4" hidden="false" customHeight="false" outlineLevel="2" collapsed="false">
      <c r="A369" s="3"/>
      <c r="B369" s="136"/>
      <c r="C369" s="136"/>
      <c r="D369" s="156" t="s">
        <v>91</v>
      </c>
      <c r="E369" s="157" t="n">
        <v>176</v>
      </c>
      <c r="F369" s="158" t="s">
        <v>577</v>
      </c>
      <c r="G369" s="159" t="s">
        <v>578</v>
      </c>
      <c r="H369" s="160" t="n">
        <v>1</v>
      </c>
      <c r="I369" s="161" t="s">
        <v>94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0</v>
      </c>
      <c r="Q369" s="166" t="n">
        <v>0</v>
      </c>
      <c r="R369" s="166" t="n">
        <v>0</v>
      </c>
      <c r="S369" s="167" t="n">
        <v>21</v>
      </c>
      <c r="T369" s="168" t="n">
        <f aca="false">K369*(S369+100)/100</f>
        <v>0</v>
      </c>
      <c r="U369" s="169"/>
    </row>
    <row r="370" customFormat="false" ht="13.4" hidden="false" customHeight="false" outlineLevel="2" collapsed="false">
      <c r="A370" s="3"/>
      <c r="B370" s="136"/>
      <c r="C370" s="136"/>
      <c r="D370" s="156" t="s">
        <v>91</v>
      </c>
      <c r="E370" s="157" t="n">
        <v>177</v>
      </c>
      <c r="F370" s="158" t="s">
        <v>546</v>
      </c>
      <c r="G370" s="159" t="s">
        <v>547</v>
      </c>
      <c r="H370" s="160" t="n">
        <v>110</v>
      </c>
      <c r="I370" s="161" t="s">
        <v>102</v>
      </c>
      <c r="J370" s="162"/>
      <c r="K370" s="163" t="n">
        <f aca="false">H370*J370</f>
        <v>0</v>
      </c>
      <c r="L370" s="164" t="str">
        <f aca="false">IF(D370="S",K370,"")</f>
        <v/>
      </c>
      <c r="M370" s="165" t="n">
        <f aca="false">IF(OR(D370="P",D370="U"),K370,"")</f>
        <v>0</v>
      </c>
      <c r="N370" s="165" t="str">
        <f aca="false">IF(D370="H",K370,"")</f>
        <v/>
      </c>
      <c r="O370" s="165" t="str">
        <f aca="false">IF(D370="V",K370,"")</f>
        <v/>
      </c>
      <c r="P370" s="166" t="n">
        <v>0.000188646000000093</v>
      </c>
      <c r="Q370" s="166" t="n">
        <v>0</v>
      </c>
      <c r="R370" s="166" t="n">
        <v>0.0669999999999931</v>
      </c>
      <c r="S370" s="167" t="n">
        <v>21</v>
      </c>
      <c r="T370" s="168" t="n">
        <f aca="false">K370*(S370+100)/100</f>
        <v>0</v>
      </c>
      <c r="U370" s="169"/>
    </row>
    <row r="371" customFormat="false" ht="13.4" hidden="false" customHeight="false" outlineLevel="2" collapsed="false">
      <c r="A371" s="3"/>
      <c r="B371" s="136"/>
      <c r="C371" s="136"/>
      <c r="D371" s="156" t="s">
        <v>113</v>
      </c>
      <c r="E371" s="157" t="n">
        <v>178</v>
      </c>
      <c r="F371" s="158" t="s">
        <v>551</v>
      </c>
      <c r="G371" s="159" t="s">
        <v>552</v>
      </c>
      <c r="H371" s="184"/>
      <c r="I371" s="161" t="s">
        <v>324</v>
      </c>
      <c r="J371" s="162"/>
      <c r="K371" s="163" t="n">
        <f aca="false">H371*J371</f>
        <v>0</v>
      </c>
      <c r="L371" s="164" t="str">
        <f aca="false">IF(D371="S",K371,"")</f>
        <v/>
      </c>
      <c r="M371" s="165" t="n">
        <f aca="false">IF(OR(D371="P",D371="U"),K371,"")</f>
        <v>0</v>
      </c>
      <c r="N371" s="165" t="str">
        <f aca="false">IF(D371="H",K371,"")</f>
        <v/>
      </c>
      <c r="O371" s="165" t="str">
        <f aca="false">IF(D371="V",K371,"")</f>
        <v/>
      </c>
      <c r="P371" s="166" t="n">
        <v>0</v>
      </c>
      <c r="Q371" s="166" t="n">
        <v>0</v>
      </c>
      <c r="R371" s="166" t="n">
        <v>0</v>
      </c>
      <c r="S371" s="167" t="n">
        <v>21</v>
      </c>
      <c r="T371" s="168" t="n">
        <f aca="false">K371*(S371+100)/100</f>
        <v>0</v>
      </c>
      <c r="U371" s="169"/>
    </row>
    <row r="372" customFormat="false" ht="8.2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I372" s="126"/>
      <c r="J372" s="3"/>
      <c r="K372" s="3"/>
      <c r="L372" s="92"/>
      <c r="M372" s="92"/>
      <c r="N372" s="92"/>
      <c r="O372" s="92"/>
      <c r="P372" s="92"/>
      <c r="Q372" s="92"/>
      <c r="R372" s="92"/>
      <c r="S372" s="93"/>
      <c r="T372" s="93"/>
      <c r="U372" s="3"/>
    </row>
    <row r="373" customFormat="false" ht="14.05" hidden="false" customHeight="false" outlineLevel="0" collapsed="false">
      <c r="A373" s="3"/>
      <c r="B373" s="127" t="s">
        <v>579</v>
      </c>
      <c r="C373" s="128"/>
      <c r="D373" s="129" t="s">
        <v>85</v>
      </c>
      <c r="E373" s="128"/>
      <c r="F373" s="130"/>
      <c r="G373" s="131" t="s">
        <v>580</v>
      </c>
      <c r="H373" s="128"/>
      <c r="I373" s="129"/>
      <c r="J373" s="128"/>
      <c r="K373" s="132" t="n">
        <f aca="false">SUMIF($D374:$D460,"O",K374:K460)</f>
        <v>0</v>
      </c>
      <c r="L373" s="133" t="n">
        <f aca="false">SUMIF($D374:$D460,"O",L374:L460)</f>
        <v>0</v>
      </c>
      <c r="M373" s="133" t="n">
        <f aca="false">SUMIF($D374:$D460,"O",M374:M460)</f>
        <v>0</v>
      </c>
      <c r="N373" s="133" t="n">
        <f aca="false">SUMIF($D374:$D460,"O",N374:N460)</f>
        <v>0</v>
      </c>
      <c r="O373" s="133" t="n">
        <f aca="false">SUMIF($D374:$D460,"O",O374:O460)</f>
        <v>0</v>
      </c>
      <c r="P373" s="134" t="n">
        <f aca="false">SUMIF($D374:$D460,"O",P374:P460)</f>
        <v>0</v>
      </c>
      <c r="Q373" s="134" t="n">
        <f aca="false">SUMIF($D374:$D460,"O",Q374:Q460)</f>
        <v>0</v>
      </c>
      <c r="R373" s="134" t="n">
        <f aca="false">SUMIF($D374:$D460,"O",R374:R460)</f>
        <v>0</v>
      </c>
      <c r="S373" s="135" t="n">
        <f aca="false">SUMIF($D374:$D460,"O",S374:S460)</f>
        <v>0</v>
      </c>
      <c r="T373" s="135" t="n">
        <f aca="false">K373+S373</f>
        <v>0</v>
      </c>
      <c r="U373" s="136"/>
    </row>
    <row r="374" customFormat="false" ht="13.4" hidden="false" customHeight="false" outlineLevel="1" collapsed="false">
      <c r="A374" s="3"/>
      <c r="B374" s="137"/>
      <c r="C374" s="138" t="s">
        <v>581</v>
      </c>
      <c r="D374" s="139" t="s">
        <v>88</v>
      </c>
      <c r="E374" s="140"/>
      <c r="F374" s="140" t="s">
        <v>37</v>
      </c>
      <c r="G374" s="141" t="s">
        <v>582</v>
      </c>
      <c r="H374" s="140"/>
      <c r="I374" s="139"/>
      <c r="J374" s="140"/>
      <c r="K374" s="142" t="n">
        <f aca="false">SUBTOTAL(9,K375:K403)</f>
        <v>0</v>
      </c>
      <c r="L374" s="143" t="n">
        <f aca="false">SUBTOTAL(9,L375:L403)</f>
        <v>0</v>
      </c>
      <c r="M374" s="143" t="n">
        <f aca="false">SUBTOTAL(9,M375:M403)</f>
        <v>0</v>
      </c>
      <c r="N374" s="143" t="n">
        <f aca="false">SUBTOTAL(9,N375:N403)</f>
        <v>0</v>
      </c>
      <c r="O374" s="143" t="n">
        <f aca="false">SUBTOTAL(9,O375:O403)</f>
        <v>0</v>
      </c>
      <c r="P374" s="144" t="n">
        <f aca="false">SUMPRODUCT(P375:P403,H375:H403)</f>
        <v>0</v>
      </c>
      <c r="Q374" s="144" t="n">
        <f aca="false">SUMPRODUCT(Q375:Q403,H375:H403)</f>
        <v>0</v>
      </c>
      <c r="R374" s="144" t="n">
        <f aca="false">SUMPRODUCT(R375:R403,H375:H403)</f>
        <v>0</v>
      </c>
      <c r="S374" s="145" t="n">
        <f aca="false">SUMPRODUCT(S375:S403,K375:K403)/100</f>
        <v>0</v>
      </c>
      <c r="T374" s="145" t="n">
        <f aca="false">K374+S374</f>
        <v>0</v>
      </c>
      <c r="U374" s="136"/>
    </row>
    <row r="375" customFormat="false" ht="12.85" hidden="false" customHeight="false" outlineLevel="2" collapsed="false">
      <c r="A375" s="3"/>
      <c r="B375" s="146"/>
      <c r="C375" s="147"/>
      <c r="D375" s="148"/>
      <c r="E375" s="149" t="s">
        <v>90</v>
      </c>
      <c r="F375" s="150"/>
      <c r="G375" s="151"/>
      <c r="H375" s="150"/>
      <c r="I375" s="148"/>
      <c r="J375" s="150"/>
      <c r="K375" s="152"/>
      <c r="L375" s="153"/>
      <c r="M375" s="153"/>
      <c r="N375" s="153"/>
      <c r="O375" s="153"/>
      <c r="P375" s="154"/>
      <c r="Q375" s="154"/>
      <c r="R375" s="154"/>
      <c r="S375" s="155"/>
      <c r="T375" s="155"/>
      <c r="U375" s="136"/>
    </row>
    <row r="376" customFormat="false" ht="13.4" hidden="false" customHeight="false" outlineLevel="2" collapsed="false">
      <c r="A376" s="3"/>
      <c r="B376" s="136"/>
      <c r="C376" s="136"/>
      <c r="D376" s="156" t="s">
        <v>91</v>
      </c>
      <c r="E376" s="157" t="n">
        <v>179</v>
      </c>
      <c r="F376" s="158" t="s">
        <v>583</v>
      </c>
      <c r="G376" s="159" t="s">
        <v>584</v>
      </c>
      <c r="H376" s="160" t="n">
        <v>435</v>
      </c>
      <c r="I376" s="161" t="s">
        <v>102</v>
      </c>
      <c r="J376" s="162"/>
      <c r="K376" s="163" t="n">
        <f aca="false">H376*J376</f>
        <v>0</v>
      </c>
      <c r="L376" s="164" t="str">
        <f aca="false">IF(D376="S",K376,"")</f>
        <v/>
      </c>
      <c r="M376" s="165" t="n">
        <f aca="false">IF(OR(D376="P",D376="U"),K376,"")</f>
        <v>0</v>
      </c>
      <c r="N376" s="165" t="str">
        <f aca="false">IF(D376="H",K376,"")</f>
        <v/>
      </c>
      <c r="O376" s="165" t="str">
        <f aca="false">IF(D376="V",K376,"")</f>
        <v/>
      </c>
      <c r="P376" s="166" t="n">
        <v>0</v>
      </c>
      <c r="Q376" s="166" t="n">
        <v>0</v>
      </c>
      <c r="R376" s="166" t="n">
        <v>0</v>
      </c>
      <c r="S376" s="167" t="n">
        <v>21</v>
      </c>
      <c r="T376" s="168" t="n">
        <f aca="false">K376*(S376+100)/100</f>
        <v>0</v>
      </c>
      <c r="U376" s="169"/>
    </row>
    <row r="377" customFormat="false" ht="13.4" hidden="false" customHeight="false" outlineLevel="2" collapsed="false">
      <c r="A377" s="3"/>
      <c r="B377" s="136"/>
      <c r="C377" s="136"/>
      <c r="D377" s="156" t="s">
        <v>91</v>
      </c>
      <c r="E377" s="157" t="n">
        <v>180</v>
      </c>
      <c r="F377" s="158" t="s">
        <v>585</v>
      </c>
      <c r="G377" s="159" t="s">
        <v>586</v>
      </c>
      <c r="H377" s="160" t="n">
        <v>320</v>
      </c>
      <c r="I377" s="161" t="s">
        <v>102</v>
      </c>
      <c r="J377" s="162"/>
      <c r="K377" s="163" t="n">
        <f aca="false">H377*J377</f>
        <v>0</v>
      </c>
      <c r="L377" s="164" t="str">
        <f aca="false">IF(D377="S",K377,"")</f>
        <v/>
      </c>
      <c r="M377" s="165" t="n">
        <f aca="false">IF(OR(D377="P",D377="U"),K377,"")</f>
        <v>0</v>
      </c>
      <c r="N377" s="165" t="str">
        <f aca="false">IF(D377="H",K377,"")</f>
        <v/>
      </c>
      <c r="O377" s="165" t="str">
        <f aca="false">IF(D377="V",K377,"")</f>
        <v/>
      </c>
      <c r="P377" s="166" t="n">
        <v>0</v>
      </c>
      <c r="Q377" s="166" t="n">
        <v>0</v>
      </c>
      <c r="R377" s="166" t="n">
        <v>0</v>
      </c>
      <c r="S377" s="167" t="n">
        <v>21</v>
      </c>
      <c r="T377" s="168" t="n">
        <f aca="false">K377*(S377+100)/100</f>
        <v>0</v>
      </c>
      <c r="U377" s="169"/>
    </row>
    <row r="378" customFormat="false" ht="13.4" hidden="false" customHeight="false" outlineLevel="2" collapsed="false">
      <c r="A378" s="3"/>
      <c r="B378" s="136"/>
      <c r="C378" s="136"/>
      <c r="D378" s="156" t="s">
        <v>91</v>
      </c>
      <c r="E378" s="157" t="n">
        <v>181</v>
      </c>
      <c r="F378" s="158"/>
      <c r="G378" s="159" t="s">
        <v>587</v>
      </c>
      <c r="H378" s="160" t="n">
        <v>200</v>
      </c>
      <c r="I378" s="161" t="s">
        <v>588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</v>
      </c>
      <c r="S378" s="167" t="n">
        <v>21</v>
      </c>
      <c r="T378" s="168" t="n">
        <f aca="false">K378*(S378+100)/100</f>
        <v>0</v>
      </c>
      <c r="U378" s="169"/>
    </row>
    <row r="379" customFormat="false" ht="13.4" hidden="false" customHeight="false" outlineLevel="2" collapsed="false">
      <c r="A379" s="3"/>
      <c r="B379" s="136"/>
      <c r="C379" s="136"/>
      <c r="D379" s="156" t="s">
        <v>91</v>
      </c>
      <c r="E379" s="157" t="n">
        <v>182</v>
      </c>
      <c r="F379" s="158" t="s">
        <v>589</v>
      </c>
      <c r="G379" s="159" t="s">
        <v>590</v>
      </c>
      <c r="H379" s="160" t="n">
        <v>80</v>
      </c>
      <c r="I379" s="161" t="s">
        <v>102</v>
      </c>
      <c r="J379" s="162"/>
      <c r="K379" s="163" t="n">
        <f aca="false">H379*J379</f>
        <v>0</v>
      </c>
      <c r="L379" s="164" t="str">
        <f aca="false">IF(D379="S",K379,"")</f>
        <v/>
      </c>
      <c r="M379" s="165" t="n">
        <f aca="false">IF(OR(D379="P",D379="U"),K379,"")</f>
        <v>0</v>
      </c>
      <c r="N379" s="165" t="str">
        <f aca="false">IF(D379="H",K379,"")</f>
        <v/>
      </c>
      <c r="O379" s="165" t="str">
        <f aca="false">IF(D379="V",K379,"")</f>
        <v/>
      </c>
      <c r="P379" s="166" t="n">
        <v>0</v>
      </c>
      <c r="Q379" s="166" t="n">
        <v>0</v>
      </c>
      <c r="R379" s="166" t="n">
        <v>0</v>
      </c>
      <c r="S379" s="167" t="n">
        <v>21</v>
      </c>
      <c r="T379" s="168" t="n">
        <f aca="false">K379*(S379+100)/100</f>
        <v>0</v>
      </c>
      <c r="U379" s="169"/>
    </row>
    <row r="380" customFormat="false" ht="13.4" hidden="false" customHeight="false" outlineLevel="2" collapsed="false">
      <c r="A380" s="3"/>
      <c r="B380" s="136"/>
      <c r="C380" s="136"/>
      <c r="D380" s="156" t="s">
        <v>91</v>
      </c>
      <c r="E380" s="157" t="n">
        <v>183</v>
      </c>
      <c r="F380" s="158" t="s">
        <v>591</v>
      </c>
      <c r="G380" s="159" t="s">
        <v>592</v>
      </c>
      <c r="H380" s="160" t="n">
        <v>60</v>
      </c>
      <c r="I380" s="161" t="s">
        <v>102</v>
      </c>
      <c r="J380" s="162"/>
      <c r="K380" s="163" t="n">
        <f aca="false">H380*J380</f>
        <v>0</v>
      </c>
      <c r="L380" s="164" t="str">
        <f aca="false">IF(D380="S",K380,"")</f>
        <v/>
      </c>
      <c r="M380" s="165" t="n">
        <f aca="false">IF(OR(D380="P",D380="U"),K380,"")</f>
        <v>0</v>
      </c>
      <c r="N380" s="165" t="str">
        <f aca="false">IF(D380="H",K380,"")</f>
        <v/>
      </c>
      <c r="O380" s="165" t="str">
        <f aca="false">IF(D380="V",K380,"")</f>
        <v/>
      </c>
      <c r="P380" s="166" t="n">
        <v>0</v>
      </c>
      <c r="Q380" s="166" t="n">
        <v>0</v>
      </c>
      <c r="R380" s="166" t="n">
        <v>0</v>
      </c>
      <c r="S380" s="167" t="n">
        <v>21</v>
      </c>
      <c r="T380" s="168" t="n">
        <f aca="false">K380*(S380+100)/100</f>
        <v>0</v>
      </c>
      <c r="U380" s="169"/>
    </row>
    <row r="381" customFormat="false" ht="13.4" hidden="false" customHeight="false" outlineLevel="2" collapsed="false">
      <c r="A381" s="3"/>
      <c r="B381" s="136"/>
      <c r="C381" s="136"/>
      <c r="D381" s="156" t="s">
        <v>91</v>
      </c>
      <c r="E381" s="157" t="n">
        <v>184</v>
      </c>
      <c r="F381" s="158"/>
      <c r="G381" s="159" t="s">
        <v>593</v>
      </c>
      <c r="H381" s="160" t="n">
        <v>60</v>
      </c>
      <c r="I381" s="161" t="s">
        <v>588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21</v>
      </c>
      <c r="T381" s="168" t="n">
        <f aca="false">K381*(S381+100)/100</f>
        <v>0</v>
      </c>
      <c r="U381" s="169"/>
    </row>
    <row r="382" customFormat="false" ht="13.4" hidden="false" customHeight="false" outlineLevel="2" collapsed="false">
      <c r="A382" s="3"/>
      <c r="B382" s="136"/>
      <c r="C382" s="136"/>
      <c r="D382" s="156" t="s">
        <v>91</v>
      </c>
      <c r="E382" s="157" t="n">
        <v>185</v>
      </c>
      <c r="F382" s="158" t="s">
        <v>594</v>
      </c>
      <c r="G382" s="159" t="s">
        <v>595</v>
      </c>
      <c r="H382" s="160" t="n">
        <v>283</v>
      </c>
      <c r="I382" s="161" t="s">
        <v>102</v>
      </c>
      <c r="J382" s="162"/>
      <c r="K382" s="163" t="n">
        <f aca="false">H382*J382</f>
        <v>0</v>
      </c>
      <c r="L382" s="164" t="str">
        <f aca="false">IF(D382="S",K382,"")</f>
        <v/>
      </c>
      <c r="M382" s="165" t="n">
        <f aca="false">IF(OR(D382="P",D382="U"),K382,"")</f>
        <v>0</v>
      </c>
      <c r="N382" s="165" t="str">
        <f aca="false">IF(D382="H",K382,"")</f>
        <v/>
      </c>
      <c r="O382" s="165" t="str">
        <f aca="false">IF(D382="V",K382,"")</f>
        <v/>
      </c>
      <c r="P382" s="166" t="n">
        <v>0</v>
      </c>
      <c r="Q382" s="166" t="n">
        <v>0</v>
      </c>
      <c r="R382" s="166" t="n">
        <v>0</v>
      </c>
      <c r="S382" s="167" t="n">
        <v>21</v>
      </c>
      <c r="T382" s="168" t="n">
        <f aca="false">K382*(S382+100)/100</f>
        <v>0</v>
      </c>
      <c r="U382" s="169"/>
    </row>
    <row r="383" customFormat="false" ht="13.4" hidden="false" customHeight="false" outlineLevel="2" collapsed="false">
      <c r="A383" s="3"/>
      <c r="B383" s="136"/>
      <c r="C383" s="136"/>
      <c r="D383" s="156" t="s">
        <v>91</v>
      </c>
      <c r="E383" s="157" t="n">
        <v>186</v>
      </c>
      <c r="F383" s="158" t="s">
        <v>596</v>
      </c>
      <c r="G383" s="159" t="s">
        <v>597</v>
      </c>
      <c r="H383" s="160" t="n">
        <v>30</v>
      </c>
      <c r="I383" s="161" t="s">
        <v>102</v>
      </c>
      <c r="J383" s="162"/>
      <c r="K383" s="163" t="n">
        <f aca="false">H383*J383</f>
        <v>0</v>
      </c>
      <c r="L383" s="164" t="str">
        <f aca="false">IF(D383="S",K383,"")</f>
        <v/>
      </c>
      <c r="M383" s="165" t="n">
        <f aca="false">IF(OR(D383="P",D383="U"),K383,"")</f>
        <v>0</v>
      </c>
      <c r="N383" s="165" t="str">
        <f aca="false">IF(D383="H",K383,"")</f>
        <v/>
      </c>
      <c r="O383" s="165" t="str">
        <f aca="false">IF(D383="V",K383,"")</f>
        <v/>
      </c>
      <c r="P383" s="166" t="n">
        <v>0</v>
      </c>
      <c r="Q383" s="166" t="n">
        <v>0</v>
      </c>
      <c r="R383" s="166" t="n">
        <v>0</v>
      </c>
      <c r="S383" s="167" t="n">
        <v>21</v>
      </c>
      <c r="T383" s="168" t="n">
        <f aca="false">K383*(S383+100)/100</f>
        <v>0</v>
      </c>
      <c r="U383" s="169"/>
    </row>
    <row r="384" customFormat="false" ht="13.4" hidden="false" customHeight="false" outlineLevel="2" collapsed="false">
      <c r="A384" s="3"/>
      <c r="B384" s="136"/>
      <c r="C384" s="136"/>
      <c r="D384" s="156" t="s">
        <v>91</v>
      </c>
      <c r="E384" s="157" t="n">
        <v>187</v>
      </c>
      <c r="F384" s="158"/>
      <c r="G384" s="159" t="s">
        <v>598</v>
      </c>
      <c r="H384" s="160" t="n">
        <v>9</v>
      </c>
      <c r="I384" s="161" t="s">
        <v>588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21</v>
      </c>
      <c r="T384" s="168" t="n">
        <f aca="false">K384*(S384+100)/100</f>
        <v>0</v>
      </c>
      <c r="U384" s="169"/>
    </row>
    <row r="385" customFormat="false" ht="13.4" hidden="false" customHeight="false" outlineLevel="2" collapsed="false">
      <c r="A385" s="3"/>
      <c r="B385" s="136"/>
      <c r="C385" s="136"/>
      <c r="D385" s="156" t="s">
        <v>91</v>
      </c>
      <c r="E385" s="157" t="n">
        <v>188</v>
      </c>
      <c r="F385" s="158"/>
      <c r="G385" s="159" t="s">
        <v>599</v>
      </c>
      <c r="H385" s="160" t="n">
        <v>9</v>
      </c>
      <c r="I385" s="161" t="s">
        <v>588</v>
      </c>
      <c r="J385" s="162"/>
      <c r="K385" s="163" t="n">
        <f aca="false">H385*J385</f>
        <v>0</v>
      </c>
      <c r="L385" s="164" t="str">
        <f aca="false">IF(D385="S",K385,"")</f>
        <v/>
      </c>
      <c r="M385" s="165" t="n">
        <f aca="false">IF(OR(D385="P",D385="U"),K385,"")</f>
        <v>0</v>
      </c>
      <c r="N385" s="165" t="str">
        <f aca="false">IF(D385="H",K385,"")</f>
        <v/>
      </c>
      <c r="O385" s="165" t="str">
        <f aca="false">IF(D385="V",K385,"")</f>
        <v/>
      </c>
      <c r="P385" s="166" t="n">
        <v>0</v>
      </c>
      <c r="Q385" s="166" t="n">
        <v>0</v>
      </c>
      <c r="R385" s="166" t="n">
        <v>0</v>
      </c>
      <c r="S385" s="167" t="n">
        <v>21</v>
      </c>
      <c r="T385" s="168" t="n">
        <f aca="false">K385*(S385+100)/100</f>
        <v>0</v>
      </c>
      <c r="U385" s="169"/>
    </row>
    <row r="386" customFormat="false" ht="13.4" hidden="false" customHeight="false" outlineLevel="2" collapsed="false">
      <c r="A386" s="3"/>
      <c r="B386" s="136"/>
      <c r="C386" s="136"/>
      <c r="D386" s="156" t="s">
        <v>91</v>
      </c>
      <c r="E386" s="157" t="n">
        <v>189</v>
      </c>
      <c r="F386" s="158" t="s">
        <v>600</v>
      </c>
      <c r="G386" s="159" t="s">
        <v>601</v>
      </c>
      <c r="H386" s="160" t="n">
        <v>15</v>
      </c>
      <c r="I386" s="161" t="s">
        <v>102</v>
      </c>
      <c r="J386" s="162"/>
      <c r="K386" s="163" t="n">
        <f aca="false">H386*J386</f>
        <v>0</v>
      </c>
      <c r="L386" s="164" t="str">
        <f aca="false">IF(D386="S",K386,"")</f>
        <v/>
      </c>
      <c r="M386" s="165" t="n">
        <f aca="false">IF(OR(D386="P",D386="U"),K386,"")</f>
        <v>0</v>
      </c>
      <c r="N386" s="165" t="str">
        <f aca="false">IF(D386="H",K386,"")</f>
        <v/>
      </c>
      <c r="O386" s="165" t="str">
        <f aca="false">IF(D386="V",K386,"")</f>
        <v/>
      </c>
      <c r="P386" s="166" t="n">
        <v>0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customFormat="false" ht="13.4" hidden="false" customHeight="false" outlineLevel="2" collapsed="false">
      <c r="A387" s="3"/>
      <c r="B387" s="136"/>
      <c r="C387" s="136"/>
      <c r="D387" s="156" t="s">
        <v>91</v>
      </c>
      <c r="E387" s="157" t="n">
        <v>190</v>
      </c>
      <c r="F387" s="158" t="s">
        <v>602</v>
      </c>
      <c r="G387" s="159" t="s">
        <v>603</v>
      </c>
      <c r="H387" s="160" t="n">
        <v>10</v>
      </c>
      <c r="I387" s="161" t="s">
        <v>102</v>
      </c>
      <c r="J387" s="162"/>
      <c r="K387" s="163" t="n">
        <f aca="false">H387*J387</f>
        <v>0</v>
      </c>
      <c r="L387" s="164" t="str">
        <f aca="false">IF(D387="S",K387,"")</f>
        <v/>
      </c>
      <c r="M387" s="165" t="n">
        <f aca="false">IF(OR(D387="P",D387="U"),K387,"")</f>
        <v>0</v>
      </c>
      <c r="N387" s="165" t="str">
        <f aca="false">IF(D387="H",K387,"")</f>
        <v/>
      </c>
      <c r="O387" s="165" t="str">
        <f aca="false">IF(D387="V",K387,"")</f>
        <v/>
      </c>
      <c r="P387" s="166" t="n">
        <v>0</v>
      </c>
      <c r="Q387" s="166" t="n">
        <v>0</v>
      </c>
      <c r="R387" s="166" t="n">
        <v>0</v>
      </c>
      <c r="S387" s="167" t="n">
        <v>21</v>
      </c>
      <c r="T387" s="168" t="n">
        <f aca="false">K387*(S387+100)/100</f>
        <v>0</v>
      </c>
      <c r="U387" s="169"/>
    </row>
    <row r="388" customFormat="false" ht="13.4" hidden="false" customHeight="false" outlineLevel="2" collapsed="false">
      <c r="A388" s="3"/>
      <c r="B388" s="136"/>
      <c r="C388" s="136"/>
      <c r="D388" s="156" t="s">
        <v>91</v>
      </c>
      <c r="E388" s="157" t="n">
        <v>191</v>
      </c>
      <c r="F388" s="158"/>
      <c r="G388" s="159" t="s">
        <v>604</v>
      </c>
      <c r="H388" s="160" t="n">
        <v>80</v>
      </c>
      <c r="I388" s="161" t="s">
        <v>588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customFormat="false" ht="13.4" hidden="false" customHeight="false" outlineLevel="2" collapsed="false">
      <c r="A389" s="3"/>
      <c r="B389" s="136"/>
      <c r="C389" s="136"/>
      <c r="D389" s="156" t="s">
        <v>91</v>
      </c>
      <c r="E389" s="157" t="n">
        <v>192</v>
      </c>
      <c r="F389" s="158"/>
      <c r="G389" s="159" t="s">
        <v>605</v>
      </c>
      <c r="H389" s="160" t="n">
        <v>3</v>
      </c>
      <c r="I389" s="161" t="s">
        <v>588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</v>
      </c>
      <c r="Q389" s="166" t="n">
        <v>0</v>
      </c>
      <c r="R389" s="166" t="n">
        <v>0</v>
      </c>
      <c r="S389" s="167" t="n">
        <v>21</v>
      </c>
      <c r="T389" s="168" t="n">
        <f aca="false">K389*(S389+100)/100</f>
        <v>0</v>
      </c>
      <c r="U389" s="169"/>
    </row>
    <row r="390" customFormat="false" ht="13.4" hidden="false" customHeight="false" outlineLevel="2" collapsed="false">
      <c r="A390" s="3"/>
      <c r="B390" s="136"/>
      <c r="C390" s="136"/>
      <c r="D390" s="156" t="s">
        <v>91</v>
      </c>
      <c r="E390" s="157" t="n">
        <v>193</v>
      </c>
      <c r="F390" s="158"/>
      <c r="G390" s="159" t="s">
        <v>606</v>
      </c>
      <c r="H390" s="160" t="n">
        <v>160</v>
      </c>
      <c r="I390" s="161" t="s">
        <v>588</v>
      </c>
      <c r="J390" s="162"/>
      <c r="K390" s="163" t="n">
        <f aca="false">H390*J390</f>
        <v>0</v>
      </c>
      <c r="L390" s="164" t="str">
        <f aca="false">IF(D390="S",K390,"")</f>
        <v/>
      </c>
      <c r="M390" s="165" t="n">
        <f aca="false">IF(OR(D390="P",D390="U"),K390,"")</f>
        <v>0</v>
      </c>
      <c r="N390" s="165" t="str">
        <f aca="false">IF(D390="H",K390,"")</f>
        <v/>
      </c>
      <c r="O390" s="165" t="str">
        <f aca="false">IF(D390="V",K390,"")</f>
        <v/>
      </c>
      <c r="P390" s="166" t="n">
        <v>0</v>
      </c>
      <c r="Q390" s="166" t="n">
        <v>0</v>
      </c>
      <c r="R390" s="166" t="n">
        <v>0</v>
      </c>
      <c r="S390" s="167" t="n">
        <v>21</v>
      </c>
      <c r="T390" s="168" t="n">
        <f aca="false">K390*(S390+100)/100</f>
        <v>0</v>
      </c>
      <c r="U390" s="169"/>
    </row>
    <row r="391" customFormat="false" ht="13.4" hidden="false" customHeight="false" outlineLevel="2" collapsed="false">
      <c r="A391" s="3"/>
      <c r="B391" s="136"/>
      <c r="C391" s="136"/>
      <c r="D391" s="156" t="s">
        <v>91</v>
      </c>
      <c r="E391" s="157" t="n">
        <v>194</v>
      </c>
      <c r="F391" s="158"/>
      <c r="G391" s="159" t="s">
        <v>607</v>
      </c>
      <c r="H391" s="160" t="n">
        <v>400</v>
      </c>
      <c r="I391" s="161" t="s">
        <v>102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</v>
      </c>
      <c r="Q391" s="166" t="n">
        <v>0</v>
      </c>
      <c r="R391" s="166" t="n">
        <v>0</v>
      </c>
      <c r="S391" s="167" t="n">
        <v>21</v>
      </c>
      <c r="T391" s="168" t="n">
        <f aca="false">K391*(S391+100)/100</f>
        <v>0</v>
      </c>
      <c r="U391" s="169"/>
    </row>
    <row r="392" customFormat="false" ht="13.4" hidden="false" customHeight="false" outlineLevel="2" collapsed="false">
      <c r="A392" s="3"/>
      <c r="B392" s="136"/>
      <c r="C392" s="136"/>
      <c r="D392" s="156" t="s">
        <v>91</v>
      </c>
      <c r="E392" s="157" t="n">
        <v>195</v>
      </c>
      <c r="F392" s="158"/>
      <c r="G392" s="159" t="s">
        <v>608</v>
      </c>
      <c r="H392" s="160" t="n">
        <v>32</v>
      </c>
      <c r="I392" s="161" t="s">
        <v>102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</v>
      </c>
      <c r="R392" s="166" t="n">
        <v>0</v>
      </c>
      <c r="S392" s="167" t="n">
        <v>21</v>
      </c>
      <c r="T392" s="168" t="n">
        <f aca="false">K392*(S392+100)/100</f>
        <v>0</v>
      </c>
      <c r="U392" s="169"/>
    </row>
    <row r="393" customFormat="false" ht="13.4" hidden="false" customHeight="false" outlineLevel="2" collapsed="false">
      <c r="A393" s="3"/>
      <c r="B393" s="136"/>
      <c r="C393" s="136"/>
      <c r="D393" s="156" t="s">
        <v>91</v>
      </c>
      <c r="E393" s="157" t="n">
        <v>196</v>
      </c>
      <c r="F393" s="158"/>
      <c r="G393" s="159" t="s">
        <v>609</v>
      </c>
      <c r="H393" s="160" t="n">
        <v>85</v>
      </c>
      <c r="I393" s="161" t="s">
        <v>102</v>
      </c>
      <c r="J393" s="162"/>
      <c r="K393" s="163" t="n">
        <f aca="false">H393*J393</f>
        <v>0</v>
      </c>
      <c r="L393" s="164" t="str">
        <f aca="false">IF(D393="S",K393,"")</f>
        <v/>
      </c>
      <c r="M393" s="165" t="n">
        <f aca="false">IF(OR(D393="P",D393="U"),K393,"")</f>
        <v>0</v>
      </c>
      <c r="N393" s="165" t="str">
        <f aca="false">IF(D393="H",K393,"")</f>
        <v/>
      </c>
      <c r="O393" s="165" t="str">
        <f aca="false">IF(D393="V",K393,"")</f>
        <v/>
      </c>
      <c r="P393" s="166" t="n">
        <v>0</v>
      </c>
      <c r="Q393" s="166" t="n">
        <v>0</v>
      </c>
      <c r="R393" s="166" t="n">
        <v>0</v>
      </c>
      <c r="S393" s="167" t="n">
        <v>21</v>
      </c>
      <c r="T393" s="168" t="n">
        <f aca="false">K393*(S393+100)/100</f>
        <v>0</v>
      </c>
      <c r="U393" s="169"/>
    </row>
    <row r="394" customFormat="false" ht="13.4" hidden="false" customHeight="false" outlineLevel="2" collapsed="false">
      <c r="A394" s="3"/>
      <c r="B394" s="136"/>
      <c r="C394" s="136"/>
      <c r="D394" s="156" t="s">
        <v>91</v>
      </c>
      <c r="E394" s="157" t="n">
        <v>197</v>
      </c>
      <c r="F394" s="158" t="s">
        <v>610</v>
      </c>
      <c r="G394" s="159" t="s">
        <v>611</v>
      </c>
      <c r="H394" s="160" t="n">
        <v>5</v>
      </c>
      <c r="I394" s="161" t="s">
        <v>588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</v>
      </c>
      <c r="R394" s="166" t="n">
        <v>0</v>
      </c>
      <c r="S394" s="167" t="n">
        <v>21</v>
      </c>
      <c r="T394" s="168" t="n">
        <f aca="false">K394*(S394+100)/100</f>
        <v>0</v>
      </c>
      <c r="U394" s="169"/>
    </row>
    <row r="395" customFormat="false" ht="13.4" hidden="false" customHeight="false" outlineLevel="2" collapsed="false">
      <c r="A395" s="3"/>
      <c r="B395" s="136"/>
      <c r="C395" s="136"/>
      <c r="D395" s="156" t="s">
        <v>91</v>
      </c>
      <c r="E395" s="157" t="n">
        <v>198</v>
      </c>
      <c r="F395" s="158" t="s">
        <v>612</v>
      </c>
      <c r="G395" s="159" t="s">
        <v>613</v>
      </c>
      <c r="H395" s="160" t="n">
        <v>8</v>
      </c>
      <c r="I395" s="161" t="s">
        <v>588</v>
      </c>
      <c r="J395" s="162"/>
      <c r="K395" s="163" t="n">
        <f aca="false">H395*J395</f>
        <v>0</v>
      </c>
      <c r="L395" s="164" t="str">
        <f aca="false">IF(D395="S",K395,"")</f>
        <v/>
      </c>
      <c r="M395" s="165" t="n">
        <f aca="false">IF(OR(D395="P",D395="U"),K395,"")</f>
        <v>0</v>
      </c>
      <c r="N395" s="165" t="str">
        <f aca="false">IF(D395="H",K395,"")</f>
        <v/>
      </c>
      <c r="O395" s="165" t="str">
        <f aca="false">IF(D395="V",K395,"")</f>
        <v/>
      </c>
      <c r="P395" s="166" t="n">
        <v>0</v>
      </c>
      <c r="Q395" s="166" t="n">
        <v>0</v>
      </c>
      <c r="R395" s="166" t="n">
        <v>0</v>
      </c>
      <c r="S395" s="167" t="n">
        <v>21</v>
      </c>
      <c r="T395" s="168" t="n">
        <f aca="false">K395*(S395+100)/100</f>
        <v>0</v>
      </c>
      <c r="U395" s="169"/>
    </row>
    <row r="396" customFormat="false" ht="13.4" hidden="false" customHeight="false" outlineLevel="2" collapsed="false">
      <c r="A396" s="3"/>
      <c r="B396" s="136"/>
      <c r="C396" s="136"/>
      <c r="D396" s="156" t="s">
        <v>91</v>
      </c>
      <c r="E396" s="157" t="n">
        <v>199</v>
      </c>
      <c r="F396" s="158" t="s">
        <v>614</v>
      </c>
      <c r="G396" s="159" t="s">
        <v>615</v>
      </c>
      <c r="H396" s="160" t="n">
        <v>8</v>
      </c>
      <c r="I396" s="161" t="s">
        <v>588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</v>
      </c>
      <c r="Q396" s="166" t="n">
        <v>0</v>
      </c>
      <c r="R396" s="166" t="n">
        <v>0</v>
      </c>
      <c r="S396" s="167" t="n">
        <v>21</v>
      </c>
      <c r="T396" s="168" t="n">
        <f aca="false">K396*(S396+100)/100</f>
        <v>0</v>
      </c>
      <c r="U396" s="169"/>
    </row>
    <row r="397" customFormat="false" ht="13.4" hidden="false" customHeight="false" outlineLevel="2" collapsed="false">
      <c r="A397" s="3"/>
      <c r="B397" s="136"/>
      <c r="C397" s="136"/>
      <c r="D397" s="156" t="s">
        <v>91</v>
      </c>
      <c r="E397" s="157" t="n">
        <v>200</v>
      </c>
      <c r="F397" s="158" t="s">
        <v>614</v>
      </c>
      <c r="G397" s="159" t="s">
        <v>616</v>
      </c>
      <c r="H397" s="160" t="n">
        <v>8</v>
      </c>
      <c r="I397" s="161" t="s">
        <v>588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</v>
      </c>
      <c r="Q397" s="166" t="n">
        <v>0</v>
      </c>
      <c r="R397" s="166" t="n">
        <v>0</v>
      </c>
      <c r="S397" s="167" t="n">
        <v>21</v>
      </c>
      <c r="T397" s="168" t="n">
        <f aca="false">K397*(S397+100)/100</f>
        <v>0</v>
      </c>
      <c r="U397" s="169"/>
    </row>
    <row r="398" customFormat="false" ht="13.4" hidden="false" customHeight="false" outlineLevel="2" collapsed="false">
      <c r="A398" s="3"/>
      <c r="B398" s="136"/>
      <c r="C398" s="136"/>
      <c r="D398" s="156" t="s">
        <v>91</v>
      </c>
      <c r="E398" s="157" t="n">
        <v>201</v>
      </c>
      <c r="F398" s="158" t="s">
        <v>617</v>
      </c>
      <c r="G398" s="159" t="s">
        <v>618</v>
      </c>
      <c r="H398" s="160" t="n">
        <v>30</v>
      </c>
      <c r="I398" s="161" t="s">
        <v>588</v>
      </c>
      <c r="J398" s="162"/>
      <c r="K398" s="163" t="n">
        <f aca="false">H398*J398</f>
        <v>0</v>
      </c>
      <c r="L398" s="164" t="str">
        <f aca="false">IF(D398="S",K398,"")</f>
        <v/>
      </c>
      <c r="M398" s="165" t="n">
        <f aca="false">IF(OR(D398="P",D398="U"),K398,"")</f>
        <v>0</v>
      </c>
      <c r="N398" s="165" t="str">
        <f aca="false">IF(D398="H",K398,"")</f>
        <v/>
      </c>
      <c r="O398" s="165" t="str">
        <f aca="false">IF(D398="V",K398,"")</f>
        <v/>
      </c>
      <c r="P398" s="166" t="n">
        <v>0</v>
      </c>
      <c r="Q398" s="166" t="n">
        <v>0</v>
      </c>
      <c r="R398" s="166" t="n">
        <v>0</v>
      </c>
      <c r="S398" s="167" t="n">
        <v>21</v>
      </c>
      <c r="T398" s="168" t="n">
        <f aca="false">K398*(S398+100)/100</f>
        <v>0</v>
      </c>
      <c r="U398" s="169"/>
    </row>
    <row r="399" customFormat="false" ht="13.4" hidden="false" customHeight="false" outlineLevel="2" collapsed="false">
      <c r="A399" s="3"/>
      <c r="B399" s="136"/>
      <c r="C399" s="136"/>
      <c r="D399" s="156" t="s">
        <v>91</v>
      </c>
      <c r="E399" s="157" t="n">
        <v>202</v>
      </c>
      <c r="F399" s="158" t="s">
        <v>617</v>
      </c>
      <c r="G399" s="159" t="s">
        <v>619</v>
      </c>
      <c r="H399" s="160" t="n">
        <v>6</v>
      </c>
      <c r="I399" s="161" t="s">
        <v>588</v>
      </c>
      <c r="J399" s="162"/>
      <c r="K399" s="163" t="n">
        <f aca="false">H399*J399</f>
        <v>0</v>
      </c>
      <c r="L399" s="164" t="str">
        <f aca="false">IF(D399="S",K399,"")</f>
        <v/>
      </c>
      <c r="M399" s="165" t="n">
        <f aca="false">IF(OR(D399="P",D399="U"),K399,"")</f>
        <v>0</v>
      </c>
      <c r="N399" s="165" t="str">
        <f aca="false">IF(D399="H",K399,"")</f>
        <v/>
      </c>
      <c r="O399" s="165" t="str">
        <f aca="false">IF(D399="V",K399,"")</f>
        <v/>
      </c>
      <c r="P399" s="166" t="n">
        <v>0</v>
      </c>
      <c r="Q399" s="166" t="n">
        <v>0</v>
      </c>
      <c r="R399" s="166" t="n">
        <v>0</v>
      </c>
      <c r="S399" s="167" t="n">
        <v>21</v>
      </c>
      <c r="T399" s="168" t="n">
        <f aca="false">K399*(S399+100)/100</f>
        <v>0</v>
      </c>
      <c r="U399" s="169"/>
    </row>
    <row r="400" customFormat="false" ht="13.4" hidden="false" customHeight="false" outlineLevel="2" collapsed="false">
      <c r="A400" s="3"/>
      <c r="B400" s="136"/>
      <c r="C400" s="136"/>
      <c r="D400" s="156" t="s">
        <v>91</v>
      </c>
      <c r="E400" s="157" t="n">
        <v>203</v>
      </c>
      <c r="F400" s="158"/>
      <c r="G400" s="159" t="s">
        <v>620</v>
      </c>
      <c r="H400" s="160" t="n">
        <v>200</v>
      </c>
      <c r="I400" s="161" t="s">
        <v>588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</v>
      </c>
      <c r="Q400" s="166" t="n">
        <v>0</v>
      </c>
      <c r="R400" s="166" t="n">
        <v>0</v>
      </c>
      <c r="S400" s="167" t="n">
        <v>21</v>
      </c>
      <c r="T400" s="168" t="n">
        <f aca="false">K400*(S400+100)/100</f>
        <v>0</v>
      </c>
      <c r="U400" s="169"/>
    </row>
    <row r="401" customFormat="false" ht="13.4" hidden="false" customHeight="false" outlineLevel="2" collapsed="false">
      <c r="A401" s="3"/>
      <c r="B401" s="136"/>
      <c r="C401" s="136"/>
      <c r="D401" s="156" t="s">
        <v>91</v>
      </c>
      <c r="E401" s="157" t="n">
        <v>204</v>
      </c>
      <c r="F401" s="158"/>
      <c r="G401" s="159" t="s">
        <v>621</v>
      </c>
      <c r="H401" s="160" t="n">
        <v>12</v>
      </c>
      <c r="I401" s="161" t="s">
        <v>588</v>
      </c>
      <c r="J401" s="162"/>
      <c r="K401" s="163" t="n">
        <f aca="false">H401*J401</f>
        <v>0</v>
      </c>
      <c r="L401" s="164" t="str">
        <f aca="false">IF(D401="S",K401,"")</f>
        <v/>
      </c>
      <c r="M401" s="165" t="n">
        <f aca="false">IF(OR(D401="P",D401="U"),K401,"")</f>
        <v>0</v>
      </c>
      <c r="N401" s="165" t="str">
        <f aca="false">IF(D401="H",K401,"")</f>
        <v/>
      </c>
      <c r="O401" s="165" t="str">
        <f aca="false">IF(D401="V",K401,"")</f>
        <v/>
      </c>
      <c r="P401" s="166" t="n">
        <v>0</v>
      </c>
      <c r="Q401" s="166" t="n">
        <v>0</v>
      </c>
      <c r="R401" s="166" t="n">
        <v>0</v>
      </c>
      <c r="S401" s="167" t="n">
        <v>21</v>
      </c>
      <c r="T401" s="168" t="n">
        <f aca="false">K401*(S401+100)/100</f>
        <v>0</v>
      </c>
      <c r="U401" s="169"/>
    </row>
    <row r="402" customFormat="false" ht="13.4" hidden="false" customHeight="false" outlineLevel="2" collapsed="false">
      <c r="A402" s="3"/>
      <c r="B402" s="136"/>
      <c r="C402" s="136"/>
      <c r="D402" s="156" t="s">
        <v>91</v>
      </c>
      <c r="E402" s="157" t="n">
        <v>205</v>
      </c>
      <c r="F402" s="158" t="s">
        <v>614</v>
      </c>
      <c r="G402" s="159" t="s">
        <v>622</v>
      </c>
      <c r="H402" s="160" t="n">
        <v>10</v>
      </c>
      <c r="I402" s="161" t="s">
        <v>588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0</v>
      </c>
      <c r="R402" s="166" t="n">
        <v>0</v>
      </c>
      <c r="S402" s="167" t="n">
        <v>21</v>
      </c>
      <c r="T402" s="168" t="n">
        <f aca="false">K402*(S402+100)/100</f>
        <v>0</v>
      </c>
      <c r="U402" s="169"/>
    </row>
    <row r="403" customFormat="false" ht="13.4" hidden="false" customHeight="false" outlineLevel="2" collapsed="false">
      <c r="A403" s="3"/>
      <c r="B403" s="136"/>
      <c r="C403" s="136"/>
      <c r="D403" s="156" t="s">
        <v>91</v>
      </c>
      <c r="E403" s="157" t="n">
        <v>206</v>
      </c>
      <c r="F403" s="158" t="s">
        <v>623</v>
      </c>
      <c r="G403" s="159" t="s">
        <v>624</v>
      </c>
      <c r="H403" s="160" t="n">
        <v>8</v>
      </c>
      <c r="I403" s="161" t="s">
        <v>588</v>
      </c>
      <c r="J403" s="162"/>
      <c r="K403" s="163" t="n">
        <f aca="false">H403*J403</f>
        <v>0</v>
      </c>
      <c r="L403" s="164" t="str">
        <f aca="false">IF(D403="S",K403,"")</f>
        <v/>
      </c>
      <c r="M403" s="165" t="n">
        <f aca="false">IF(OR(D403="P",D403="U"),K403,"")</f>
        <v>0</v>
      </c>
      <c r="N403" s="165" t="str">
        <f aca="false">IF(D403="H",K403,"")</f>
        <v/>
      </c>
      <c r="O403" s="165" t="str">
        <f aca="false">IF(D403="V",K403,"")</f>
        <v/>
      </c>
      <c r="P403" s="166" t="n">
        <v>0</v>
      </c>
      <c r="Q403" s="166" t="n">
        <v>0</v>
      </c>
      <c r="R403" s="166" t="n">
        <v>0</v>
      </c>
      <c r="S403" s="167" t="n">
        <v>21</v>
      </c>
      <c r="T403" s="168" t="n">
        <f aca="false">K403*(S403+100)/100</f>
        <v>0</v>
      </c>
      <c r="U403" s="169"/>
    </row>
    <row r="404" customFormat="false" ht="13.4" hidden="false" customHeight="false" outlineLevel="1" collapsed="false">
      <c r="A404" s="3"/>
      <c r="B404" s="137"/>
      <c r="C404" s="138" t="s">
        <v>625</v>
      </c>
      <c r="D404" s="139" t="s">
        <v>88</v>
      </c>
      <c r="E404" s="140"/>
      <c r="F404" s="140" t="s">
        <v>37</v>
      </c>
      <c r="G404" s="141" t="s">
        <v>626</v>
      </c>
      <c r="H404" s="140"/>
      <c r="I404" s="139"/>
      <c r="J404" s="140"/>
      <c r="K404" s="142" t="n">
        <f aca="false">SUBTOTAL(9,K405:K449)</f>
        <v>0</v>
      </c>
      <c r="L404" s="143" t="n">
        <f aca="false">SUBTOTAL(9,L405:L449)</f>
        <v>0</v>
      </c>
      <c r="M404" s="143" t="n">
        <f aca="false">SUBTOTAL(9,M405:M449)</f>
        <v>0</v>
      </c>
      <c r="N404" s="143" t="n">
        <f aca="false">SUBTOTAL(9,N405:N449)</f>
        <v>0</v>
      </c>
      <c r="O404" s="143" t="n">
        <f aca="false">SUBTOTAL(9,O405:O449)</f>
        <v>0</v>
      </c>
      <c r="P404" s="144" t="n">
        <f aca="false">SUMPRODUCT(P405:P449,H405:H449)</f>
        <v>0</v>
      </c>
      <c r="Q404" s="144" t="n">
        <f aca="false">SUMPRODUCT(Q405:Q449,H405:H449)</f>
        <v>0</v>
      </c>
      <c r="R404" s="144" t="n">
        <f aca="false">SUMPRODUCT(R405:R449,H405:H449)</f>
        <v>0</v>
      </c>
      <c r="S404" s="145" t="n">
        <f aca="false">SUMPRODUCT(S405:S449,K405:K449)/100</f>
        <v>0</v>
      </c>
      <c r="T404" s="145" t="n">
        <f aca="false">K404+S404</f>
        <v>0</v>
      </c>
      <c r="U404" s="136"/>
    </row>
    <row r="405" customFormat="false" ht="12.85" hidden="false" customHeight="false" outlineLevel="2" collapsed="false">
      <c r="A405" s="3"/>
      <c r="B405" s="146"/>
      <c r="C405" s="147"/>
      <c r="D405" s="148"/>
      <c r="E405" s="149" t="s">
        <v>90</v>
      </c>
      <c r="F405" s="150"/>
      <c r="G405" s="151"/>
      <c r="H405" s="150"/>
      <c r="I405" s="148"/>
      <c r="J405" s="150"/>
      <c r="K405" s="152"/>
      <c r="L405" s="153"/>
      <c r="M405" s="153"/>
      <c r="N405" s="153"/>
      <c r="O405" s="153"/>
      <c r="P405" s="154"/>
      <c r="Q405" s="154"/>
      <c r="R405" s="154"/>
      <c r="S405" s="155"/>
      <c r="T405" s="155"/>
      <c r="U405" s="136"/>
    </row>
    <row r="406" customFormat="false" ht="13.4" hidden="false" customHeight="false" outlineLevel="2" collapsed="false">
      <c r="A406" s="3"/>
      <c r="B406" s="136"/>
      <c r="C406" s="136"/>
      <c r="D406" s="156" t="s">
        <v>148</v>
      </c>
      <c r="E406" s="157" t="n">
        <v>207</v>
      </c>
      <c r="F406" s="158"/>
      <c r="G406" s="159" t="s">
        <v>627</v>
      </c>
      <c r="H406" s="160" t="n">
        <v>160</v>
      </c>
      <c r="I406" s="161" t="s">
        <v>588</v>
      </c>
      <c r="J406" s="162"/>
      <c r="K406" s="163" t="n">
        <f aca="false">H406*J406</f>
        <v>0</v>
      </c>
      <c r="L406" s="164" t="n">
        <f aca="false">IF(D406="S",K406,"")</f>
        <v>0</v>
      </c>
      <c r="M406" s="165" t="str">
        <f aca="false">IF(OR(D406="P",D406="U"),K406,"")</f>
        <v/>
      </c>
      <c r="N406" s="165" t="str">
        <f aca="false">IF(D406="H",K406,"")</f>
        <v/>
      </c>
      <c r="O406" s="165" t="str">
        <f aca="false">IF(D406="V",K406,"")</f>
        <v/>
      </c>
      <c r="P406" s="166" t="n">
        <v>0</v>
      </c>
      <c r="Q406" s="166" t="n">
        <v>0</v>
      </c>
      <c r="R406" s="166" t="n">
        <v>0</v>
      </c>
      <c r="S406" s="167" t="n">
        <v>21</v>
      </c>
      <c r="T406" s="168" t="n">
        <f aca="false">K406*(S406+100)/100</f>
        <v>0</v>
      </c>
      <c r="U406" s="169"/>
    </row>
    <row r="407" customFormat="false" ht="13.4" hidden="false" customHeight="false" outlineLevel="2" collapsed="false">
      <c r="A407" s="3"/>
      <c r="B407" s="136"/>
      <c r="C407" s="136"/>
      <c r="D407" s="156" t="s">
        <v>148</v>
      </c>
      <c r="E407" s="157" t="n">
        <v>208</v>
      </c>
      <c r="F407" s="158"/>
      <c r="G407" s="159" t="s">
        <v>628</v>
      </c>
      <c r="H407" s="160" t="n">
        <v>46</v>
      </c>
      <c r="I407" s="161" t="s">
        <v>588</v>
      </c>
      <c r="J407" s="162"/>
      <c r="K407" s="163" t="n">
        <f aca="false">H407*J407</f>
        <v>0</v>
      </c>
      <c r="L407" s="164" t="n">
        <f aca="false">IF(D407="S",K407,"")</f>
        <v>0</v>
      </c>
      <c r="M407" s="165" t="str">
        <f aca="false">IF(OR(D407="P",D407="U"),K407,"")</f>
        <v/>
      </c>
      <c r="N407" s="165" t="str">
        <f aca="false">IF(D407="H",K407,"")</f>
        <v/>
      </c>
      <c r="O407" s="165" t="str">
        <f aca="false">IF(D407="V",K407,"")</f>
        <v/>
      </c>
      <c r="P407" s="166" t="n">
        <v>0</v>
      </c>
      <c r="Q407" s="166" t="n">
        <v>0</v>
      </c>
      <c r="R407" s="166" t="n">
        <v>0</v>
      </c>
      <c r="S407" s="167" t="n">
        <v>21</v>
      </c>
      <c r="T407" s="168" t="n">
        <f aca="false">K407*(S407+100)/100</f>
        <v>0</v>
      </c>
      <c r="U407" s="169"/>
    </row>
    <row r="408" customFormat="false" ht="13.4" hidden="false" customHeight="false" outlineLevel="2" collapsed="false">
      <c r="A408" s="3"/>
      <c r="B408" s="136"/>
      <c r="C408" s="136"/>
      <c r="D408" s="156" t="s">
        <v>148</v>
      </c>
      <c r="E408" s="157" t="n">
        <v>209</v>
      </c>
      <c r="F408" s="158"/>
      <c r="G408" s="159" t="s">
        <v>629</v>
      </c>
      <c r="H408" s="160" t="n">
        <v>83</v>
      </c>
      <c r="I408" s="161" t="s">
        <v>588</v>
      </c>
      <c r="J408" s="162"/>
      <c r="K408" s="163" t="n">
        <f aca="false">H408*J408</f>
        <v>0</v>
      </c>
      <c r="L408" s="164" t="n">
        <f aca="false">IF(D408="S",K408,"")</f>
        <v>0</v>
      </c>
      <c r="M408" s="165" t="str">
        <f aca="false">IF(OR(D408="P",D408="U"),K408,"")</f>
        <v/>
      </c>
      <c r="N408" s="165" t="str">
        <f aca="false">IF(D408="H",K408,"")</f>
        <v/>
      </c>
      <c r="O408" s="165" t="str">
        <f aca="false">IF(D408="V",K408,"")</f>
        <v/>
      </c>
      <c r="P408" s="166" t="n">
        <v>0</v>
      </c>
      <c r="Q408" s="166" t="n">
        <v>0</v>
      </c>
      <c r="R408" s="166" t="n">
        <v>0</v>
      </c>
      <c r="S408" s="167" t="n">
        <v>21</v>
      </c>
      <c r="T408" s="168" t="n">
        <f aca="false">K408*(S408+100)/100</f>
        <v>0</v>
      </c>
      <c r="U408" s="169"/>
    </row>
    <row r="409" customFormat="false" ht="13.4" hidden="false" customHeight="false" outlineLevel="2" collapsed="false">
      <c r="A409" s="3"/>
      <c r="B409" s="136"/>
      <c r="C409" s="136"/>
      <c r="D409" s="156" t="s">
        <v>148</v>
      </c>
      <c r="E409" s="157" t="n">
        <v>210</v>
      </c>
      <c r="F409" s="158"/>
      <c r="G409" s="159" t="s">
        <v>630</v>
      </c>
      <c r="H409" s="160" t="n">
        <v>163</v>
      </c>
      <c r="I409" s="161" t="s">
        <v>588</v>
      </c>
      <c r="J409" s="162"/>
      <c r="K409" s="163" t="n">
        <f aca="false">H409*J409</f>
        <v>0</v>
      </c>
      <c r="L409" s="164" t="n">
        <f aca="false">IF(D409="S",K409,"")</f>
        <v>0</v>
      </c>
      <c r="M409" s="165" t="str">
        <f aca="false">IF(OR(D409="P",D409="U"),K409,"")</f>
        <v/>
      </c>
      <c r="N409" s="165" t="str">
        <f aca="false">IF(D409="H",K409,"")</f>
        <v/>
      </c>
      <c r="O409" s="165" t="str">
        <f aca="false">IF(D409="V",K409,"")</f>
        <v/>
      </c>
      <c r="P409" s="166" t="n">
        <v>0</v>
      </c>
      <c r="Q409" s="166" t="n">
        <v>0</v>
      </c>
      <c r="R409" s="166" t="n">
        <v>0</v>
      </c>
      <c r="S409" s="167" t="n">
        <v>21</v>
      </c>
      <c r="T409" s="168" t="n">
        <f aca="false">K409*(S409+100)/100</f>
        <v>0</v>
      </c>
      <c r="U409" s="169"/>
    </row>
    <row r="410" customFormat="false" ht="25.35" hidden="false" customHeight="false" outlineLevel="2" collapsed="false">
      <c r="A410" s="3"/>
      <c r="B410" s="136"/>
      <c r="C410" s="136"/>
      <c r="D410" s="156" t="s">
        <v>148</v>
      </c>
      <c r="E410" s="157" t="n">
        <v>211</v>
      </c>
      <c r="F410" s="158"/>
      <c r="G410" s="159" t="s">
        <v>631</v>
      </c>
      <c r="H410" s="160" t="n">
        <v>34</v>
      </c>
      <c r="I410" s="161" t="s">
        <v>588</v>
      </c>
      <c r="J410" s="162"/>
      <c r="K410" s="163" t="n">
        <f aca="false">H410*J410</f>
        <v>0</v>
      </c>
      <c r="L410" s="164" t="n">
        <f aca="false">IF(D410="S",K410,"")</f>
        <v>0</v>
      </c>
      <c r="M410" s="165" t="str">
        <f aca="false">IF(OR(D410="P",D410="U"),K410,"")</f>
        <v/>
      </c>
      <c r="N410" s="165" t="str">
        <f aca="false">IF(D410="H",K410,"")</f>
        <v/>
      </c>
      <c r="O410" s="165" t="str">
        <f aca="false">IF(D410="V",K410,"")</f>
        <v/>
      </c>
      <c r="P410" s="166" t="n">
        <v>0</v>
      </c>
      <c r="Q410" s="166" t="n">
        <v>0</v>
      </c>
      <c r="R410" s="166" t="n">
        <v>0</v>
      </c>
      <c r="S410" s="167" t="n">
        <v>21</v>
      </c>
      <c r="T410" s="168" t="n">
        <f aca="false">K410*(S410+100)/100</f>
        <v>0</v>
      </c>
      <c r="U410" s="169"/>
    </row>
    <row r="411" customFormat="false" ht="13.4" hidden="false" customHeight="false" outlineLevel="2" collapsed="false">
      <c r="A411" s="3"/>
      <c r="B411" s="136"/>
      <c r="C411" s="136"/>
      <c r="D411" s="156" t="s">
        <v>148</v>
      </c>
      <c r="E411" s="157" t="n">
        <v>212</v>
      </c>
      <c r="F411" s="158"/>
      <c r="G411" s="159" t="s">
        <v>632</v>
      </c>
      <c r="H411" s="160" t="n">
        <v>2</v>
      </c>
      <c r="I411" s="161" t="s">
        <v>588</v>
      </c>
      <c r="J411" s="162"/>
      <c r="K411" s="163" t="n">
        <f aca="false">H411*J411</f>
        <v>0</v>
      </c>
      <c r="L411" s="164" t="n">
        <f aca="false">IF(D411="S",K411,"")</f>
        <v>0</v>
      </c>
      <c r="M411" s="165" t="str">
        <f aca="false">IF(OR(D411="P",D411="U"),K411,"")</f>
        <v/>
      </c>
      <c r="N411" s="165" t="str">
        <f aca="false">IF(D411="H",K411,"")</f>
        <v/>
      </c>
      <c r="O411" s="165" t="str">
        <f aca="false">IF(D411="V",K411,"")</f>
        <v/>
      </c>
      <c r="P411" s="166" t="n">
        <v>0</v>
      </c>
      <c r="Q411" s="166" t="n">
        <v>0</v>
      </c>
      <c r="R411" s="166" t="n">
        <v>0</v>
      </c>
      <c r="S411" s="167" t="n">
        <v>21</v>
      </c>
      <c r="T411" s="168" t="n">
        <f aca="false">K411*(S411+100)/100</f>
        <v>0</v>
      </c>
      <c r="U411" s="169"/>
    </row>
    <row r="412" customFormat="false" ht="13.4" hidden="false" customHeight="false" outlineLevel="2" collapsed="false">
      <c r="A412" s="3"/>
      <c r="B412" s="136"/>
      <c r="C412" s="136"/>
      <c r="D412" s="156" t="s">
        <v>148</v>
      </c>
      <c r="E412" s="157" t="n">
        <v>213</v>
      </c>
      <c r="F412" s="158"/>
      <c r="G412" s="159" t="s">
        <v>633</v>
      </c>
      <c r="H412" s="160" t="n">
        <v>2</v>
      </c>
      <c r="I412" s="161" t="s">
        <v>588</v>
      </c>
      <c r="J412" s="162"/>
      <c r="K412" s="163" t="n">
        <f aca="false">H412*J412</f>
        <v>0</v>
      </c>
      <c r="L412" s="164" t="n">
        <f aca="false">IF(D412="S",K412,"")</f>
        <v>0</v>
      </c>
      <c r="M412" s="165" t="str">
        <f aca="false">IF(OR(D412="P",D412="U"),K412,"")</f>
        <v/>
      </c>
      <c r="N412" s="165" t="str">
        <f aca="false">IF(D412="H",K412,"")</f>
        <v/>
      </c>
      <c r="O412" s="165" t="str">
        <f aca="false">IF(D412="V",K412,"")</f>
        <v/>
      </c>
      <c r="P412" s="166" t="n">
        <v>0</v>
      </c>
      <c r="Q412" s="166" t="n">
        <v>0</v>
      </c>
      <c r="R412" s="166" t="n">
        <v>0</v>
      </c>
      <c r="S412" s="167" t="n">
        <v>21</v>
      </c>
      <c r="T412" s="168" t="n">
        <f aca="false">K412*(S412+100)/100</f>
        <v>0</v>
      </c>
      <c r="U412" s="169"/>
    </row>
    <row r="413" customFormat="false" ht="13.4" hidden="false" customHeight="false" outlineLevel="2" collapsed="false">
      <c r="A413" s="3"/>
      <c r="B413" s="136"/>
      <c r="C413" s="136"/>
      <c r="D413" s="156" t="s">
        <v>148</v>
      </c>
      <c r="E413" s="157" t="n">
        <v>214</v>
      </c>
      <c r="F413" s="158"/>
      <c r="G413" s="159" t="s">
        <v>634</v>
      </c>
      <c r="H413" s="160" t="n">
        <v>1</v>
      </c>
      <c r="I413" s="161" t="s">
        <v>588</v>
      </c>
      <c r="J413" s="162"/>
      <c r="K413" s="163" t="n">
        <f aca="false">H413*J413</f>
        <v>0</v>
      </c>
      <c r="L413" s="164" t="n">
        <f aca="false">IF(D413="S",K413,"")</f>
        <v>0</v>
      </c>
      <c r="M413" s="165" t="str">
        <f aca="false">IF(OR(D413="P",D413="U"),K413,"")</f>
        <v/>
      </c>
      <c r="N413" s="165" t="str">
        <f aca="false">IF(D413="H",K413,"")</f>
        <v/>
      </c>
      <c r="O413" s="165" t="str">
        <f aca="false">IF(D413="V",K413,"")</f>
        <v/>
      </c>
      <c r="P413" s="166" t="n">
        <v>0</v>
      </c>
      <c r="Q413" s="166" t="n">
        <v>0</v>
      </c>
      <c r="R413" s="166" t="n">
        <v>0</v>
      </c>
      <c r="S413" s="167" t="n">
        <v>21</v>
      </c>
      <c r="T413" s="168" t="n">
        <f aca="false">K413*(S413+100)/100</f>
        <v>0</v>
      </c>
      <c r="U413" s="169"/>
    </row>
    <row r="414" customFormat="false" ht="13.4" hidden="false" customHeight="false" outlineLevel="2" collapsed="false">
      <c r="A414" s="3"/>
      <c r="B414" s="136"/>
      <c r="C414" s="136"/>
      <c r="D414" s="156" t="s">
        <v>148</v>
      </c>
      <c r="E414" s="157" t="n">
        <v>215</v>
      </c>
      <c r="F414" s="158" t="s">
        <v>635</v>
      </c>
      <c r="G414" s="159" t="s">
        <v>636</v>
      </c>
      <c r="H414" s="160" t="n">
        <v>435</v>
      </c>
      <c r="I414" s="161" t="s">
        <v>102</v>
      </c>
      <c r="J414" s="162"/>
      <c r="K414" s="163" t="n">
        <f aca="false">H414*J414</f>
        <v>0</v>
      </c>
      <c r="L414" s="164" t="n">
        <f aca="false">IF(D414="S",K414,"")</f>
        <v>0</v>
      </c>
      <c r="M414" s="165" t="str">
        <f aca="false">IF(OR(D414="P",D414="U"),K414,"")</f>
        <v/>
      </c>
      <c r="N414" s="165" t="str">
        <f aca="false">IF(D414="H",K414,"")</f>
        <v/>
      </c>
      <c r="O414" s="165" t="str">
        <f aca="false">IF(D414="V",K414,"")</f>
        <v/>
      </c>
      <c r="P414" s="166" t="n">
        <v>0</v>
      </c>
      <c r="Q414" s="166" t="n">
        <v>0</v>
      </c>
      <c r="R414" s="166" t="n">
        <v>0</v>
      </c>
      <c r="S414" s="167" t="n">
        <v>21</v>
      </c>
      <c r="T414" s="168" t="n">
        <f aca="false">K414*(S414+100)/100</f>
        <v>0</v>
      </c>
      <c r="U414" s="169"/>
    </row>
    <row r="415" customFormat="false" ht="13.4" hidden="false" customHeight="false" outlineLevel="2" collapsed="false">
      <c r="A415" s="3"/>
      <c r="B415" s="136"/>
      <c r="C415" s="136"/>
      <c r="D415" s="156" t="s">
        <v>148</v>
      </c>
      <c r="E415" s="157" t="n">
        <v>216</v>
      </c>
      <c r="F415" s="158" t="s">
        <v>637</v>
      </c>
      <c r="G415" s="159" t="s">
        <v>638</v>
      </c>
      <c r="H415" s="160" t="n">
        <v>320</v>
      </c>
      <c r="I415" s="161" t="s">
        <v>102</v>
      </c>
      <c r="J415" s="162"/>
      <c r="K415" s="163" t="n">
        <f aca="false">H415*J415</f>
        <v>0</v>
      </c>
      <c r="L415" s="164" t="n">
        <f aca="false">IF(D415="S",K415,"")</f>
        <v>0</v>
      </c>
      <c r="M415" s="165" t="str">
        <f aca="false">IF(OR(D415="P",D415="U"),K415,"")</f>
        <v/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</v>
      </c>
      <c r="R415" s="166" t="n">
        <v>0</v>
      </c>
      <c r="S415" s="167" t="n">
        <v>21</v>
      </c>
      <c r="T415" s="168" t="n">
        <f aca="false">K415*(S415+100)/100</f>
        <v>0</v>
      </c>
      <c r="U415" s="169"/>
    </row>
    <row r="416" customFormat="false" ht="13.4" hidden="false" customHeight="false" outlineLevel="2" collapsed="false">
      <c r="A416" s="3"/>
      <c r="B416" s="136"/>
      <c r="C416" s="136"/>
      <c r="D416" s="156" t="s">
        <v>148</v>
      </c>
      <c r="E416" s="157" t="n">
        <v>217</v>
      </c>
      <c r="F416" s="158" t="s">
        <v>639</v>
      </c>
      <c r="G416" s="159" t="s">
        <v>640</v>
      </c>
      <c r="H416" s="160" t="n">
        <v>200</v>
      </c>
      <c r="I416" s="161"/>
      <c r="J416" s="162"/>
      <c r="K416" s="163" t="n">
        <f aca="false">H416*J416</f>
        <v>0</v>
      </c>
      <c r="L416" s="164" t="n">
        <f aca="false">IF(D416="S",K416,"")</f>
        <v>0</v>
      </c>
      <c r="M416" s="165" t="str">
        <f aca="false">IF(OR(D416="P",D416="U"),K416,"")</f>
        <v/>
      </c>
      <c r="N416" s="165" t="str">
        <f aca="false">IF(D416="H",K416,"")</f>
        <v/>
      </c>
      <c r="O416" s="165" t="str">
        <f aca="false">IF(D416="V",K416,"")</f>
        <v/>
      </c>
      <c r="P416" s="166" t="n">
        <v>0</v>
      </c>
      <c r="Q416" s="166" t="n">
        <v>0</v>
      </c>
      <c r="R416" s="166" t="n">
        <v>0</v>
      </c>
      <c r="S416" s="167" t="n">
        <v>21</v>
      </c>
      <c r="T416" s="168" t="n">
        <f aca="false">K416*(S416+100)/100</f>
        <v>0</v>
      </c>
      <c r="U416" s="169"/>
    </row>
    <row r="417" customFormat="false" ht="13.4" hidden="false" customHeight="false" outlineLevel="2" collapsed="false">
      <c r="A417" s="3"/>
      <c r="B417" s="136"/>
      <c r="C417" s="136"/>
      <c r="D417" s="156" t="s">
        <v>148</v>
      </c>
      <c r="E417" s="157" t="n">
        <v>218</v>
      </c>
      <c r="F417" s="158"/>
      <c r="G417" s="159" t="s">
        <v>641</v>
      </c>
      <c r="H417" s="160" t="n">
        <v>1</v>
      </c>
      <c r="I417" s="161" t="s">
        <v>588</v>
      </c>
      <c r="J417" s="162"/>
      <c r="K417" s="163" t="n">
        <f aca="false">H417*J417</f>
        <v>0</v>
      </c>
      <c r="L417" s="164" t="n">
        <f aca="false">IF(D417="S",K417,"")</f>
        <v>0</v>
      </c>
      <c r="M417" s="165" t="str">
        <f aca="false">IF(OR(D417="P",D417="U"),K417,"")</f>
        <v/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</v>
      </c>
      <c r="R417" s="166" t="n">
        <v>0</v>
      </c>
      <c r="S417" s="167" t="n">
        <v>21</v>
      </c>
      <c r="T417" s="168" t="n">
        <f aca="false">K417*(S417+100)/100</f>
        <v>0</v>
      </c>
      <c r="U417" s="169"/>
    </row>
    <row r="418" customFormat="false" ht="13.4" hidden="false" customHeight="false" outlineLevel="2" collapsed="false">
      <c r="A418" s="3"/>
      <c r="B418" s="136"/>
      <c r="C418" s="136"/>
      <c r="D418" s="156" t="s">
        <v>148</v>
      </c>
      <c r="E418" s="157" t="n">
        <v>219</v>
      </c>
      <c r="F418" s="158"/>
      <c r="G418" s="159" t="s">
        <v>642</v>
      </c>
      <c r="H418" s="160" t="n">
        <v>1</v>
      </c>
      <c r="I418" s="161" t="s">
        <v>588</v>
      </c>
      <c r="J418" s="162"/>
      <c r="K418" s="163" t="n">
        <f aca="false">H418*J418</f>
        <v>0</v>
      </c>
      <c r="L418" s="164" t="n">
        <f aca="false">IF(D418="S",K418,"")</f>
        <v>0</v>
      </c>
      <c r="M418" s="165" t="str">
        <f aca="false">IF(OR(D418="P",D418="U"),K418,"")</f>
        <v/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</v>
      </c>
      <c r="R418" s="166" t="n">
        <v>0</v>
      </c>
      <c r="S418" s="167" t="n">
        <v>21</v>
      </c>
      <c r="T418" s="168" t="n">
        <f aca="false">K418*(S418+100)/100</f>
        <v>0</v>
      </c>
      <c r="U418" s="169"/>
    </row>
    <row r="419" customFormat="false" ht="13.4" hidden="false" customHeight="false" outlineLevel="2" collapsed="false">
      <c r="A419" s="3"/>
      <c r="B419" s="136"/>
      <c r="C419" s="136"/>
      <c r="D419" s="156" t="s">
        <v>148</v>
      </c>
      <c r="E419" s="157" t="n">
        <v>220</v>
      </c>
      <c r="F419" s="158"/>
      <c r="G419" s="159" t="s">
        <v>643</v>
      </c>
      <c r="H419" s="160" t="n">
        <v>16</v>
      </c>
      <c r="I419" s="161" t="s">
        <v>588</v>
      </c>
      <c r="J419" s="162"/>
      <c r="K419" s="163" t="n">
        <f aca="false">H419*J419</f>
        <v>0</v>
      </c>
      <c r="L419" s="164" t="n">
        <f aca="false">IF(D419="S",K419,"")</f>
        <v>0</v>
      </c>
      <c r="M419" s="165" t="str">
        <f aca="false">IF(OR(D419="P",D419="U"),K419,"")</f>
        <v/>
      </c>
      <c r="N419" s="165" t="str">
        <f aca="false">IF(D419="H",K419,"")</f>
        <v/>
      </c>
      <c r="O419" s="165" t="str">
        <f aca="false">IF(D419="V",K419,"")</f>
        <v/>
      </c>
      <c r="P419" s="166" t="n">
        <v>0</v>
      </c>
      <c r="Q419" s="166" t="n">
        <v>0</v>
      </c>
      <c r="R419" s="166" t="n">
        <v>0</v>
      </c>
      <c r="S419" s="167" t="n">
        <v>21</v>
      </c>
      <c r="T419" s="168" t="n">
        <f aca="false">K419*(S419+100)/100</f>
        <v>0</v>
      </c>
      <c r="U419" s="169"/>
    </row>
    <row r="420" customFormat="false" ht="13.4" hidden="false" customHeight="false" outlineLevel="2" collapsed="false">
      <c r="A420" s="3"/>
      <c r="B420" s="136"/>
      <c r="C420" s="136"/>
      <c r="D420" s="156" t="s">
        <v>148</v>
      </c>
      <c r="E420" s="157" t="n">
        <v>221</v>
      </c>
      <c r="F420" s="158"/>
      <c r="G420" s="159" t="s">
        <v>644</v>
      </c>
      <c r="H420" s="160" t="n">
        <v>1</v>
      </c>
      <c r="I420" s="161" t="s">
        <v>588</v>
      </c>
      <c r="J420" s="162"/>
      <c r="K420" s="163" t="n">
        <f aca="false">H420*J420</f>
        <v>0</v>
      </c>
      <c r="L420" s="164" t="n">
        <f aca="false">IF(D420="S",K420,"")</f>
        <v>0</v>
      </c>
      <c r="M420" s="165" t="str">
        <f aca="false">IF(OR(D420="P",D420="U"),K420,"")</f>
        <v/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</v>
      </c>
      <c r="R420" s="166" t="n">
        <v>0</v>
      </c>
      <c r="S420" s="167" t="n">
        <v>21</v>
      </c>
      <c r="T420" s="168" t="n">
        <f aca="false">K420*(S420+100)/100</f>
        <v>0</v>
      </c>
      <c r="U420" s="169"/>
    </row>
    <row r="421" customFormat="false" ht="13.4" hidden="false" customHeight="false" outlineLevel="2" collapsed="false">
      <c r="A421" s="3"/>
      <c r="B421" s="136"/>
      <c r="C421" s="136"/>
      <c r="D421" s="156" t="s">
        <v>148</v>
      </c>
      <c r="E421" s="157" t="n">
        <v>222</v>
      </c>
      <c r="F421" s="158"/>
      <c r="G421" s="159" t="s">
        <v>645</v>
      </c>
      <c r="H421" s="160" t="n">
        <v>9</v>
      </c>
      <c r="I421" s="161" t="s">
        <v>588</v>
      </c>
      <c r="J421" s="162"/>
      <c r="K421" s="163" t="n">
        <f aca="false">H421*J421</f>
        <v>0</v>
      </c>
      <c r="L421" s="164" t="n">
        <f aca="false">IF(D421="S",K421,"")</f>
        <v>0</v>
      </c>
      <c r="M421" s="165" t="str">
        <f aca="false">IF(OR(D421="P",D421="U"),K421,"")</f>
        <v/>
      </c>
      <c r="N421" s="165" t="str">
        <f aca="false">IF(D421="H",K421,"")</f>
        <v/>
      </c>
      <c r="O421" s="165" t="str">
        <f aca="false">IF(D421="V",K421,"")</f>
        <v/>
      </c>
      <c r="P421" s="166" t="n">
        <v>0</v>
      </c>
      <c r="Q421" s="166" t="n">
        <v>0</v>
      </c>
      <c r="R421" s="166" t="n">
        <v>0</v>
      </c>
      <c r="S421" s="167" t="n">
        <v>21</v>
      </c>
      <c r="T421" s="168" t="n">
        <f aca="false">K421*(S421+100)/100</f>
        <v>0</v>
      </c>
      <c r="U421" s="169"/>
    </row>
    <row r="422" customFormat="false" ht="13.4" hidden="false" customHeight="false" outlineLevel="2" collapsed="false">
      <c r="A422" s="3"/>
      <c r="B422" s="136"/>
      <c r="C422" s="136"/>
      <c r="D422" s="156" t="s">
        <v>148</v>
      </c>
      <c r="E422" s="157" t="n">
        <v>223</v>
      </c>
      <c r="F422" s="158"/>
      <c r="G422" s="159" t="s">
        <v>646</v>
      </c>
      <c r="H422" s="160" t="n">
        <v>9</v>
      </c>
      <c r="I422" s="161" t="s">
        <v>588</v>
      </c>
      <c r="J422" s="162"/>
      <c r="K422" s="163" t="n">
        <f aca="false">H422*J422</f>
        <v>0</v>
      </c>
      <c r="L422" s="164" t="n">
        <f aca="false">IF(D422="S",K422,"")</f>
        <v>0</v>
      </c>
      <c r="M422" s="165" t="str">
        <f aca="false">IF(OR(D422="P",D422="U"),K422,"")</f>
        <v/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</v>
      </c>
      <c r="R422" s="166" t="n">
        <v>0</v>
      </c>
      <c r="S422" s="167" t="n">
        <v>21</v>
      </c>
      <c r="T422" s="168" t="n">
        <f aca="false">K422*(S422+100)/100</f>
        <v>0</v>
      </c>
      <c r="U422" s="169"/>
    </row>
    <row r="423" customFormat="false" ht="13.4" hidden="false" customHeight="false" outlineLevel="2" collapsed="false">
      <c r="A423" s="3"/>
      <c r="B423" s="136"/>
      <c r="C423" s="136"/>
      <c r="D423" s="156" t="s">
        <v>148</v>
      </c>
      <c r="E423" s="157" t="n">
        <v>224</v>
      </c>
      <c r="F423" s="158" t="s">
        <v>647</v>
      </c>
      <c r="G423" s="159" t="s">
        <v>648</v>
      </c>
      <c r="H423" s="160" t="n">
        <v>80</v>
      </c>
      <c r="I423" s="161" t="s">
        <v>649</v>
      </c>
      <c r="J423" s="162"/>
      <c r="K423" s="163" t="n">
        <f aca="false">H423*J423</f>
        <v>0</v>
      </c>
      <c r="L423" s="164" t="n">
        <f aca="false">IF(D423="S",K423,"")</f>
        <v>0</v>
      </c>
      <c r="M423" s="165" t="str">
        <f aca="false">IF(OR(D423="P",D423="U"),K423,"")</f>
        <v/>
      </c>
      <c r="N423" s="165" t="str">
        <f aca="false">IF(D423="H",K423,"")</f>
        <v/>
      </c>
      <c r="O423" s="165" t="str">
        <f aca="false">IF(D423="V",K423,"")</f>
        <v/>
      </c>
      <c r="P423" s="166" t="n">
        <v>0</v>
      </c>
      <c r="Q423" s="166" t="n">
        <v>0</v>
      </c>
      <c r="R423" s="166" t="n">
        <v>0</v>
      </c>
      <c r="S423" s="167" t="n">
        <v>21</v>
      </c>
      <c r="T423" s="168" t="n">
        <f aca="false">K423*(S423+100)/100</f>
        <v>0</v>
      </c>
      <c r="U423" s="169"/>
    </row>
    <row r="424" customFormat="false" ht="13.4" hidden="false" customHeight="false" outlineLevel="2" collapsed="false">
      <c r="A424" s="3"/>
      <c r="B424" s="136"/>
      <c r="C424" s="136"/>
      <c r="D424" s="156" t="s">
        <v>148</v>
      </c>
      <c r="E424" s="157" t="n">
        <v>225</v>
      </c>
      <c r="F424" s="158" t="s">
        <v>650</v>
      </c>
      <c r="G424" s="159" t="s">
        <v>651</v>
      </c>
      <c r="H424" s="160" t="n">
        <v>60</v>
      </c>
      <c r="I424" s="161"/>
      <c r="J424" s="162"/>
      <c r="K424" s="163" t="n">
        <f aca="false">H424*J424</f>
        <v>0</v>
      </c>
      <c r="L424" s="164" t="n">
        <f aca="false">IF(D424="S",K424,"")</f>
        <v>0</v>
      </c>
      <c r="M424" s="165" t="str">
        <f aca="false">IF(OR(D424="P",D424="U"),K424,"")</f>
        <v/>
      </c>
      <c r="N424" s="165" t="str">
        <f aca="false">IF(D424="H",K424,"")</f>
        <v/>
      </c>
      <c r="O424" s="165" t="str">
        <f aca="false">IF(D424="V",K424,"")</f>
        <v/>
      </c>
      <c r="P424" s="166" t="n">
        <v>0</v>
      </c>
      <c r="Q424" s="166" t="n">
        <v>0</v>
      </c>
      <c r="R424" s="166" t="n">
        <v>0</v>
      </c>
      <c r="S424" s="167" t="n">
        <v>21</v>
      </c>
      <c r="T424" s="168" t="n">
        <f aca="false">K424*(S424+100)/100</f>
        <v>0</v>
      </c>
      <c r="U424" s="169"/>
    </row>
    <row r="425" customFormat="false" ht="13.4" hidden="false" customHeight="false" outlineLevel="2" collapsed="false">
      <c r="A425" s="3"/>
      <c r="B425" s="136"/>
      <c r="C425" s="136"/>
      <c r="D425" s="156" t="s">
        <v>148</v>
      </c>
      <c r="E425" s="157" t="n">
        <v>226</v>
      </c>
      <c r="F425" s="158" t="s">
        <v>652</v>
      </c>
      <c r="G425" s="159" t="s">
        <v>653</v>
      </c>
      <c r="H425" s="160" t="n">
        <v>60</v>
      </c>
      <c r="I425" s="161"/>
      <c r="J425" s="162"/>
      <c r="K425" s="163" t="n">
        <f aca="false">H425*J425</f>
        <v>0</v>
      </c>
      <c r="L425" s="164" t="n">
        <f aca="false">IF(D425="S",K425,"")</f>
        <v>0</v>
      </c>
      <c r="M425" s="165" t="str">
        <f aca="false">IF(OR(D425="P",D425="U"),K425,"")</f>
        <v/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</v>
      </c>
      <c r="R425" s="166" t="n">
        <v>0</v>
      </c>
      <c r="S425" s="167" t="n">
        <v>21</v>
      </c>
      <c r="T425" s="168" t="n">
        <f aca="false">K425*(S425+100)/100</f>
        <v>0</v>
      </c>
      <c r="U425" s="169"/>
    </row>
    <row r="426" customFormat="false" ht="13.4" hidden="false" customHeight="false" outlineLevel="2" collapsed="false">
      <c r="A426" s="3"/>
      <c r="B426" s="136"/>
      <c r="C426" s="136"/>
      <c r="D426" s="156" t="s">
        <v>148</v>
      </c>
      <c r="E426" s="157" t="n">
        <v>227</v>
      </c>
      <c r="F426" s="158" t="s">
        <v>654</v>
      </c>
      <c r="G426" s="159" t="s">
        <v>655</v>
      </c>
      <c r="H426" s="160" t="n">
        <v>283</v>
      </c>
      <c r="I426" s="161" t="s">
        <v>102</v>
      </c>
      <c r="J426" s="162"/>
      <c r="K426" s="163" t="n">
        <f aca="false">H426*J426</f>
        <v>0</v>
      </c>
      <c r="L426" s="164" t="n">
        <f aca="false">IF(D426="S",K426,"")</f>
        <v>0</v>
      </c>
      <c r="M426" s="165" t="str">
        <f aca="false">IF(OR(D426="P",D426="U"),K426,"")</f>
        <v/>
      </c>
      <c r="N426" s="165" t="str">
        <f aca="false">IF(D426="H",K426,"")</f>
        <v/>
      </c>
      <c r="O426" s="165" t="str">
        <f aca="false">IF(D426="V",K426,"")</f>
        <v/>
      </c>
      <c r="P426" s="166" t="n">
        <v>0</v>
      </c>
      <c r="Q426" s="166" t="n">
        <v>0</v>
      </c>
      <c r="R426" s="166" t="n">
        <v>0</v>
      </c>
      <c r="S426" s="167" t="n">
        <v>21</v>
      </c>
      <c r="T426" s="168" t="n">
        <f aca="false">K426*(S426+100)/100</f>
        <v>0</v>
      </c>
      <c r="U426" s="169"/>
    </row>
    <row r="427" customFormat="false" ht="13.4" hidden="false" customHeight="false" outlineLevel="2" collapsed="false">
      <c r="A427" s="3"/>
      <c r="B427" s="136"/>
      <c r="C427" s="136"/>
      <c r="D427" s="156" t="s">
        <v>148</v>
      </c>
      <c r="E427" s="157" t="n">
        <v>228</v>
      </c>
      <c r="F427" s="158"/>
      <c r="G427" s="159" t="s">
        <v>656</v>
      </c>
      <c r="H427" s="160" t="n">
        <v>7</v>
      </c>
      <c r="I427" s="161" t="s">
        <v>102</v>
      </c>
      <c r="J427" s="162"/>
      <c r="K427" s="163" t="n">
        <f aca="false">H427*J427</f>
        <v>0</v>
      </c>
      <c r="L427" s="164" t="n">
        <f aca="false">IF(D427="S",K427,"")</f>
        <v>0</v>
      </c>
      <c r="M427" s="165" t="str">
        <f aca="false">IF(OR(D427="P",D427="U"),K427,"")</f>
        <v/>
      </c>
      <c r="N427" s="165" t="str">
        <f aca="false">IF(D427="H",K427,"")</f>
        <v/>
      </c>
      <c r="O427" s="165" t="str">
        <f aca="false">IF(D427="V",K427,"")</f>
        <v/>
      </c>
      <c r="P427" s="166" t="n">
        <v>0</v>
      </c>
      <c r="Q427" s="166" t="n">
        <v>0</v>
      </c>
      <c r="R427" s="166" t="n">
        <v>0</v>
      </c>
      <c r="S427" s="167" t="n">
        <v>21</v>
      </c>
      <c r="T427" s="168" t="n">
        <f aca="false">K427*(S427+100)/100</f>
        <v>0</v>
      </c>
      <c r="U427" s="169"/>
    </row>
    <row r="428" customFormat="false" ht="13.4" hidden="false" customHeight="false" outlineLevel="2" collapsed="false">
      <c r="A428" s="3"/>
      <c r="B428" s="136"/>
      <c r="C428" s="136"/>
      <c r="D428" s="156" t="s">
        <v>148</v>
      </c>
      <c r="E428" s="157" t="n">
        <v>229</v>
      </c>
      <c r="F428" s="158" t="s">
        <v>657</v>
      </c>
      <c r="G428" s="159" t="s">
        <v>658</v>
      </c>
      <c r="H428" s="160" t="n">
        <v>30</v>
      </c>
      <c r="I428" s="161" t="s">
        <v>102</v>
      </c>
      <c r="J428" s="162"/>
      <c r="K428" s="163" t="n">
        <f aca="false">H428*J428</f>
        <v>0</v>
      </c>
      <c r="L428" s="164" t="n">
        <f aca="false">IF(D428="S",K428,"")</f>
        <v>0</v>
      </c>
      <c r="M428" s="165" t="str">
        <f aca="false">IF(OR(D428="P",D428="U"),K428,"")</f>
        <v/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</v>
      </c>
      <c r="R428" s="166" t="n">
        <v>0</v>
      </c>
      <c r="S428" s="167" t="n">
        <v>21</v>
      </c>
      <c r="T428" s="168" t="n">
        <f aca="false">K428*(S428+100)/100</f>
        <v>0</v>
      </c>
      <c r="U428" s="169"/>
    </row>
    <row r="429" customFormat="false" ht="13.4" hidden="false" customHeight="false" outlineLevel="2" collapsed="false">
      <c r="A429" s="3"/>
      <c r="B429" s="136"/>
      <c r="C429" s="136"/>
      <c r="D429" s="156" t="s">
        <v>148</v>
      </c>
      <c r="E429" s="157" t="n">
        <v>230</v>
      </c>
      <c r="F429" s="158"/>
      <c r="G429" s="159" t="s">
        <v>659</v>
      </c>
      <c r="H429" s="160" t="n">
        <v>20</v>
      </c>
      <c r="I429" s="161" t="s">
        <v>588</v>
      </c>
      <c r="J429" s="162"/>
      <c r="K429" s="163" t="n">
        <f aca="false">H429*J429</f>
        <v>0</v>
      </c>
      <c r="L429" s="164" t="n">
        <f aca="false">IF(D429="S",K429,"")</f>
        <v>0</v>
      </c>
      <c r="M429" s="165" t="str">
        <f aca="false">IF(OR(D429="P",D429="U"),K429,"")</f>
        <v/>
      </c>
      <c r="N429" s="165" t="str">
        <f aca="false">IF(D429="H",K429,"")</f>
        <v/>
      </c>
      <c r="O429" s="165" t="str">
        <f aca="false">IF(D429="V",K429,"")</f>
        <v/>
      </c>
      <c r="P429" s="166" t="n">
        <v>0</v>
      </c>
      <c r="Q429" s="166" t="n">
        <v>0</v>
      </c>
      <c r="R429" s="166" t="n">
        <v>0</v>
      </c>
      <c r="S429" s="167" t="n">
        <v>21</v>
      </c>
      <c r="T429" s="168" t="n">
        <f aca="false">K429*(S429+100)/100</f>
        <v>0</v>
      </c>
      <c r="U429" s="169"/>
    </row>
    <row r="430" customFormat="false" ht="13.4" hidden="false" customHeight="false" outlineLevel="2" collapsed="false">
      <c r="A430" s="3"/>
      <c r="B430" s="136"/>
      <c r="C430" s="136"/>
      <c r="D430" s="156" t="s">
        <v>148</v>
      </c>
      <c r="E430" s="157" t="n">
        <v>231</v>
      </c>
      <c r="F430" s="158"/>
      <c r="G430" s="159" t="s">
        <v>660</v>
      </c>
      <c r="H430" s="160" t="n">
        <v>40</v>
      </c>
      <c r="I430" s="161" t="s">
        <v>588</v>
      </c>
      <c r="J430" s="162"/>
      <c r="K430" s="163" t="n">
        <f aca="false">H430*J430</f>
        <v>0</v>
      </c>
      <c r="L430" s="164" t="n">
        <f aca="false">IF(D430="S",K430,"")</f>
        <v>0</v>
      </c>
      <c r="M430" s="165" t="str">
        <f aca="false">IF(OR(D430="P",D430="U"),K430,"")</f>
        <v/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</v>
      </c>
      <c r="R430" s="166" t="n">
        <v>0</v>
      </c>
      <c r="S430" s="167" t="n">
        <v>21</v>
      </c>
      <c r="T430" s="168" t="n">
        <f aca="false">K430*(S430+100)/100</f>
        <v>0</v>
      </c>
      <c r="U430" s="169"/>
    </row>
    <row r="431" customFormat="false" ht="13.4" hidden="false" customHeight="false" outlineLevel="2" collapsed="false">
      <c r="A431" s="3"/>
      <c r="B431" s="136"/>
      <c r="C431" s="136"/>
      <c r="D431" s="156" t="s">
        <v>148</v>
      </c>
      <c r="E431" s="157" t="n">
        <v>232</v>
      </c>
      <c r="F431" s="158" t="s">
        <v>661</v>
      </c>
      <c r="G431" s="159" t="s">
        <v>662</v>
      </c>
      <c r="H431" s="160" t="n">
        <v>10</v>
      </c>
      <c r="I431" s="161"/>
      <c r="J431" s="162"/>
      <c r="K431" s="163" t="n">
        <f aca="false">H431*J431</f>
        <v>0</v>
      </c>
      <c r="L431" s="164" t="n">
        <f aca="false">IF(D431="S",K431,"")</f>
        <v>0</v>
      </c>
      <c r="M431" s="165" t="str">
        <f aca="false">IF(OR(D431="P",D431="U"),K431,"")</f>
        <v/>
      </c>
      <c r="N431" s="165" t="str">
        <f aca="false">IF(D431="H",K431,"")</f>
        <v/>
      </c>
      <c r="O431" s="165" t="str">
        <f aca="false">IF(D431="V",K431,"")</f>
        <v/>
      </c>
      <c r="P431" s="166" t="n">
        <v>0</v>
      </c>
      <c r="Q431" s="166" t="n">
        <v>0</v>
      </c>
      <c r="R431" s="166" t="n">
        <v>0</v>
      </c>
      <c r="S431" s="167" t="n">
        <v>21</v>
      </c>
      <c r="T431" s="168" t="n">
        <f aca="false">K431*(S431+100)/100</f>
        <v>0</v>
      </c>
      <c r="U431" s="169"/>
    </row>
    <row r="432" customFormat="false" ht="13.4" hidden="false" customHeight="false" outlineLevel="2" collapsed="false">
      <c r="A432" s="3"/>
      <c r="B432" s="136"/>
      <c r="C432" s="136"/>
      <c r="D432" s="156" t="s">
        <v>148</v>
      </c>
      <c r="E432" s="157" t="n">
        <v>233</v>
      </c>
      <c r="F432" s="158"/>
      <c r="G432" s="159" t="s">
        <v>663</v>
      </c>
      <c r="H432" s="160" t="n">
        <v>160</v>
      </c>
      <c r="I432" s="161" t="s">
        <v>588</v>
      </c>
      <c r="J432" s="162"/>
      <c r="K432" s="163" t="n">
        <f aca="false">H432*J432</f>
        <v>0</v>
      </c>
      <c r="L432" s="164" t="n">
        <f aca="false">IF(D432="S",K432,"")</f>
        <v>0</v>
      </c>
      <c r="M432" s="165" t="str">
        <f aca="false">IF(OR(D432="P",D432="U"),K432,"")</f>
        <v/>
      </c>
      <c r="N432" s="165" t="str">
        <f aca="false">IF(D432="H",K432,"")</f>
        <v/>
      </c>
      <c r="O432" s="165" t="str">
        <f aca="false">IF(D432="V",K432,"")</f>
        <v/>
      </c>
      <c r="P432" s="166" t="n">
        <v>0</v>
      </c>
      <c r="Q432" s="166" t="n">
        <v>0</v>
      </c>
      <c r="R432" s="166" t="n">
        <v>0</v>
      </c>
      <c r="S432" s="167" t="n">
        <v>21</v>
      </c>
      <c r="T432" s="168" t="n">
        <f aca="false">K432*(S432+100)/100</f>
        <v>0</v>
      </c>
      <c r="U432" s="169"/>
    </row>
    <row r="433" customFormat="false" ht="13.4" hidden="false" customHeight="false" outlineLevel="2" collapsed="false">
      <c r="A433" s="3"/>
      <c r="B433" s="136"/>
      <c r="C433" s="136"/>
      <c r="D433" s="156" t="s">
        <v>148</v>
      </c>
      <c r="E433" s="157" t="n">
        <v>234</v>
      </c>
      <c r="F433" s="158" t="s">
        <v>664</v>
      </c>
      <c r="G433" s="159" t="s">
        <v>665</v>
      </c>
      <c r="H433" s="160" t="n">
        <v>56</v>
      </c>
      <c r="I433" s="161" t="s">
        <v>199</v>
      </c>
      <c r="J433" s="162"/>
      <c r="K433" s="163" t="n">
        <f aca="false">H433*J433</f>
        <v>0</v>
      </c>
      <c r="L433" s="164" t="n">
        <f aca="false">IF(D433="S",K433,"")</f>
        <v>0</v>
      </c>
      <c r="M433" s="165" t="str">
        <f aca="false">IF(OR(D433="P",D433="U"),K433,"")</f>
        <v/>
      </c>
      <c r="N433" s="165" t="str">
        <f aca="false">IF(D433="H",K433,"")</f>
        <v/>
      </c>
      <c r="O433" s="165" t="str">
        <f aca="false">IF(D433="V",K433,"")</f>
        <v/>
      </c>
      <c r="P433" s="166" t="n">
        <v>0</v>
      </c>
      <c r="Q433" s="166" t="n">
        <v>0</v>
      </c>
      <c r="R433" s="166" t="n">
        <v>0</v>
      </c>
      <c r="S433" s="167" t="n">
        <v>21</v>
      </c>
      <c r="T433" s="168" t="n">
        <f aca="false">K433*(S433+100)/100</f>
        <v>0</v>
      </c>
      <c r="U433" s="169"/>
    </row>
    <row r="434" customFormat="false" ht="13.4" hidden="false" customHeight="false" outlineLevel="2" collapsed="false">
      <c r="A434" s="3"/>
      <c r="B434" s="136"/>
      <c r="C434" s="136"/>
      <c r="D434" s="156" t="s">
        <v>148</v>
      </c>
      <c r="E434" s="157" t="n">
        <v>235</v>
      </c>
      <c r="F434" s="158" t="s">
        <v>666</v>
      </c>
      <c r="G434" s="159" t="s">
        <v>667</v>
      </c>
      <c r="H434" s="160" t="n">
        <v>25.6</v>
      </c>
      <c r="I434" s="161" t="s">
        <v>668</v>
      </c>
      <c r="J434" s="162"/>
      <c r="K434" s="163" t="n">
        <f aca="false">H434*J434</f>
        <v>0</v>
      </c>
      <c r="L434" s="164" t="n">
        <f aca="false">IF(D434="S",K434,"")</f>
        <v>0</v>
      </c>
      <c r="M434" s="165" t="str">
        <f aca="false">IF(OR(D434="P",D434="U"),K434,"")</f>
        <v/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</v>
      </c>
      <c r="R434" s="166" t="n">
        <v>0</v>
      </c>
      <c r="S434" s="167" t="n">
        <v>21</v>
      </c>
      <c r="T434" s="168" t="n">
        <f aca="false">K434*(S434+100)/100</f>
        <v>0</v>
      </c>
      <c r="U434" s="169"/>
    </row>
    <row r="435" customFormat="false" ht="13.4" hidden="false" customHeight="false" outlineLevel="2" collapsed="false">
      <c r="A435" s="3"/>
      <c r="B435" s="136"/>
      <c r="C435" s="136"/>
      <c r="D435" s="156" t="s">
        <v>148</v>
      </c>
      <c r="E435" s="157" t="n">
        <v>236</v>
      </c>
      <c r="F435" s="158" t="s">
        <v>669</v>
      </c>
      <c r="G435" s="159" t="s">
        <v>670</v>
      </c>
      <c r="H435" s="160" t="n">
        <v>85</v>
      </c>
      <c r="I435" s="161" t="s">
        <v>199</v>
      </c>
      <c r="J435" s="162"/>
      <c r="K435" s="163" t="n">
        <f aca="false">H435*J435</f>
        <v>0</v>
      </c>
      <c r="L435" s="164" t="n">
        <f aca="false">IF(D435="S",K435,"")</f>
        <v>0</v>
      </c>
      <c r="M435" s="165" t="str">
        <f aca="false">IF(OR(D435="P",D435="U"),K435,"")</f>
        <v/>
      </c>
      <c r="N435" s="165" t="str">
        <f aca="false">IF(D435="H",K435,"")</f>
        <v/>
      </c>
      <c r="O435" s="165" t="str">
        <f aca="false">IF(D435="V",K435,"")</f>
        <v/>
      </c>
      <c r="P435" s="166" t="n">
        <v>0</v>
      </c>
      <c r="Q435" s="166" t="n">
        <v>0</v>
      </c>
      <c r="R435" s="166" t="n">
        <v>0</v>
      </c>
      <c r="S435" s="167" t="n">
        <v>21</v>
      </c>
      <c r="T435" s="168" t="n">
        <f aca="false">K435*(S435+100)/100</f>
        <v>0</v>
      </c>
      <c r="U435" s="169"/>
    </row>
    <row r="436" customFormat="false" ht="13.4" hidden="false" customHeight="false" outlineLevel="2" collapsed="false">
      <c r="A436" s="3"/>
      <c r="B436" s="136"/>
      <c r="C436" s="136"/>
      <c r="D436" s="156" t="s">
        <v>148</v>
      </c>
      <c r="E436" s="157" t="n">
        <v>237</v>
      </c>
      <c r="F436" s="158" t="s">
        <v>671</v>
      </c>
      <c r="G436" s="159" t="s">
        <v>672</v>
      </c>
      <c r="H436" s="160" t="n">
        <v>5</v>
      </c>
      <c r="I436" s="161" t="s">
        <v>588</v>
      </c>
      <c r="J436" s="162"/>
      <c r="K436" s="163" t="n">
        <f aca="false">H436*J436</f>
        <v>0</v>
      </c>
      <c r="L436" s="164" t="n">
        <f aca="false">IF(D436="S",K436,"")</f>
        <v>0</v>
      </c>
      <c r="M436" s="165" t="str">
        <f aca="false">IF(OR(D436="P",D436="U"),K436,"")</f>
        <v/>
      </c>
      <c r="N436" s="165" t="str">
        <f aca="false">IF(D436="H",K436,"")</f>
        <v/>
      </c>
      <c r="O436" s="165" t="str">
        <f aca="false">IF(D436="V",K436,"")</f>
        <v/>
      </c>
      <c r="P436" s="166" t="n">
        <v>0</v>
      </c>
      <c r="Q436" s="166" t="n">
        <v>0</v>
      </c>
      <c r="R436" s="166" t="n">
        <v>0</v>
      </c>
      <c r="S436" s="167" t="n">
        <v>21</v>
      </c>
      <c r="T436" s="168" t="n">
        <f aca="false">K436*(S436+100)/100</f>
        <v>0</v>
      </c>
      <c r="U436" s="169"/>
    </row>
    <row r="437" customFormat="false" ht="13.4" hidden="false" customHeight="false" outlineLevel="2" collapsed="false">
      <c r="A437" s="3"/>
      <c r="B437" s="136"/>
      <c r="C437" s="136"/>
      <c r="D437" s="156" t="s">
        <v>148</v>
      </c>
      <c r="E437" s="157" t="n">
        <v>238</v>
      </c>
      <c r="F437" s="158" t="s">
        <v>673</v>
      </c>
      <c r="G437" s="159" t="s">
        <v>674</v>
      </c>
      <c r="H437" s="160" t="n">
        <v>5</v>
      </c>
      <c r="I437" s="161" t="s">
        <v>588</v>
      </c>
      <c r="J437" s="162"/>
      <c r="K437" s="163" t="n">
        <f aca="false">H437*J437</f>
        <v>0</v>
      </c>
      <c r="L437" s="164" t="n">
        <f aca="false">IF(D437="S",K437,"")</f>
        <v>0</v>
      </c>
      <c r="M437" s="165" t="str">
        <f aca="false">IF(OR(D437="P",D437="U"),K437,"")</f>
        <v/>
      </c>
      <c r="N437" s="165" t="str">
        <f aca="false">IF(D437="H",K437,"")</f>
        <v/>
      </c>
      <c r="O437" s="165" t="str">
        <f aca="false">IF(D437="V",K437,"")</f>
        <v/>
      </c>
      <c r="P437" s="166" t="n">
        <v>0</v>
      </c>
      <c r="Q437" s="166" t="n">
        <v>0</v>
      </c>
      <c r="R437" s="166" t="n">
        <v>0</v>
      </c>
      <c r="S437" s="167" t="n">
        <v>21</v>
      </c>
      <c r="T437" s="168" t="n">
        <f aca="false">K437*(S437+100)/100</f>
        <v>0</v>
      </c>
      <c r="U437" s="169"/>
    </row>
    <row r="438" customFormat="false" ht="13.4" hidden="false" customHeight="false" outlineLevel="2" collapsed="false">
      <c r="A438" s="3"/>
      <c r="B438" s="136"/>
      <c r="C438" s="136"/>
      <c r="D438" s="156" t="s">
        <v>148</v>
      </c>
      <c r="E438" s="157" t="n">
        <v>239</v>
      </c>
      <c r="F438" s="158" t="s">
        <v>675</v>
      </c>
      <c r="G438" s="159" t="s">
        <v>676</v>
      </c>
      <c r="H438" s="160" t="n">
        <v>8</v>
      </c>
      <c r="I438" s="161"/>
      <c r="J438" s="162"/>
      <c r="K438" s="163" t="n">
        <f aca="false">H438*J438</f>
        <v>0</v>
      </c>
      <c r="L438" s="164" t="n">
        <f aca="false">IF(D438="S",K438,"")</f>
        <v>0</v>
      </c>
      <c r="M438" s="165" t="str">
        <f aca="false">IF(OR(D438="P",D438="U"),K438,"")</f>
        <v/>
      </c>
      <c r="N438" s="165" t="str">
        <f aca="false">IF(D438="H",K438,"")</f>
        <v/>
      </c>
      <c r="O438" s="165" t="str">
        <f aca="false">IF(D438="V",K438,"")</f>
        <v/>
      </c>
      <c r="P438" s="166" t="n">
        <v>0</v>
      </c>
      <c r="Q438" s="166" t="n">
        <v>0</v>
      </c>
      <c r="R438" s="166" t="n">
        <v>0</v>
      </c>
      <c r="S438" s="167" t="n">
        <v>21</v>
      </c>
      <c r="T438" s="168" t="n">
        <f aca="false">K438*(S438+100)/100</f>
        <v>0</v>
      </c>
      <c r="U438" s="169"/>
    </row>
    <row r="439" customFormat="false" ht="13.4" hidden="false" customHeight="false" outlineLevel="2" collapsed="false">
      <c r="A439" s="3"/>
      <c r="B439" s="136"/>
      <c r="C439" s="136"/>
      <c r="D439" s="156" t="s">
        <v>148</v>
      </c>
      <c r="E439" s="157" t="n">
        <v>240</v>
      </c>
      <c r="F439" s="158" t="s">
        <v>677</v>
      </c>
      <c r="G439" s="159" t="s">
        <v>678</v>
      </c>
      <c r="H439" s="160" t="n">
        <v>8</v>
      </c>
      <c r="I439" s="161" t="s">
        <v>588</v>
      </c>
      <c r="J439" s="162"/>
      <c r="K439" s="163" t="n">
        <f aca="false">H439*J439</f>
        <v>0</v>
      </c>
      <c r="L439" s="164" t="n">
        <f aca="false">IF(D439="S",K439,"")</f>
        <v>0</v>
      </c>
      <c r="M439" s="165" t="str">
        <f aca="false">IF(OR(D439="P",D439="U"),K439,"")</f>
        <v/>
      </c>
      <c r="N439" s="165" t="str">
        <f aca="false">IF(D439="H",K439,"")</f>
        <v/>
      </c>
      <c r="O439" s="165" t="str">
        <f aca="false">IF(D439="V",K439,"")</f>
        <v/>
      </c>
      <c r="P439" s="166" t="n">
        <v>0</v>
      </c>
      <c r="Q439" s="166" t="n">
        <v>0</v>
      </c>
      <c r="R439" s="166" t="n">
        <v>0</v>
      </c>
      <c r="S439" s="167" t="n">
        <v>21</v>
      </c>
      <c r="T439" s="168" t="n">
        <f aca="false">K439*(S439+100)/100</f>
        <v>0</v>
      </c>
      <c r="U439" s="169"/>
    </row>
    <row r="440" customFormat="false" ht="13.4" hidden="false" customHeight="false" outlineLevel="2" collapsed="false">
      <c r="A440" s="3"/>
      <c r="B440" s="136"/>
      <c r="C440" s="136"/>
      <c r="D440" s="156" t="s">
        <v>148</v>
      </c>
      <c r="E440" s="157" t="n">
        <v>241</v>
      </c>
      <c r="F440" s="158" t="s">
        <v>679</v>
      </c>
      <c r="G440" s="159" t="s">
        <v>680</v>
      </c>
      <c r="H440" s="160" t="n">
        <v>8</v>
      </c>
      <c r="I440" s="161" t="s">
        <v>588</v>
      </c>
      <c r="J440" s="162"/>
      <c r="K440" s="163" t="n">
        <f aca="false">H440*J440</f>
        <v>0</v>
      </c>
      <c r="L440" s="164" t="n">
        <f aca="false">IF(D440="S",K440,"")</f>
        <v>0</v>
      </c>
      <c r="M440" s="165" t="str">
        <f aca="false">IF(OR(D440="P",D440="U"),K440,"")</f>
        <v/>
      </c>
      <c r="N440" s="165" t="str">
        <f aca="false">IF(D440="H",K440,"")</f>
        <v/>
      </c>
      <c r="O440" s="165" t="str">
        <f aca="false">IF(D440="V",K440,"")</f>
        <v/>
      </c>
      <c r="P440" s="166" t="n">
        <v>0</v>
      </c>
      <c r="Q440" s="166" t="n">
        <v>0</v>
      </c>
      <c r="R440" s="166" t="n">
        <v>0</v>
      </c>
      <c r="S440" s="167" t="n">
        <v>21</v>
      </c>
      <c r="T440" s="168" t="n">
        <f aca="false">K440*(S440+100)/100</f>
        <v>0</v>
      </c>
      <c r="U440" s="169"/>
    </row>
    <row r="441" customFormat="false" ht="13.4" hidden="false" customHeight="false" outlineLevel="2" collapsed="false">
      <c r="A441" s="3"/>
      <c r="B441" s="136"/>
      <c r="C441" s="136"/>
      <c r="D441" s="156" t="s">
        <v>148</v>
      </c>
      <c r="E441" s="157" t="n">
        <v>242</v>
      </c>
      <c r="F441" s="158" t="s">
        <v>681</v>
      </c>
      <c r="G441" s="159" t="s">
        <v>682</v>
      </c>
      <c r="H441" s="160" t="n">
        <v>30</v>
      </c>
      <c r="I441" s="161" t="s">
        <v>588</v>
      </c>
      <c r="J441" s="162"/>
      <c r="K441" s="163" t="n">
        <f aca="false">H441*J441</f>
        <v>0</v>
      </c>
      <c r="L441" s="164" t="n">
        <f aca="false">IF(D441="S",K441,"")</f>
        <v>0</v>
      </c>
      <c r="M441" s="165" t="str">
        <f aca="false">IF(OR(D441="P",D441="U"),K441,"")</f>
        <v/>
      </c>
      <c r="N441" s="165" t="str">
        <f aca="false">IF(D441="H",K441,"")</f>
        <v/>
      </c>
      <c r="O441" s="165" t="str">
        <f aca="false">IF(D441="V",K441,"")</f>
        <v/>
      </c>
      <c r="P441" s="166" t="n">
        <v>0</v>
      </c>
      <c r="Q441" s="166" t="n">
        <v>0</v>
      </c>
      <c r="R441" s="166" t="n">
        <v>0</v>
      </c>
      <c r="S441" s="167" t="n">
        <v>21</v>
      </c>
      <c r="T441" s="168" t="n">
        <f aca="false">K441*(S441+100)/100</f>
        <v>0</v>
      </c>
      <c r="U441" s="169"/>
    </row>
    <row r="442" customFormat="false" ht="13.4" hidden="false" customHeight="false" outlineLevel="2" collapsed="false">
      <c r="A442" s="3"/>
      <c r="B442" s="136"/>
      <c r="C442" s="136"/>
      <c r="D442" s="156" t="s">
        <v>148</v>
      </c>
      <c r="E442" s="157" t="n">
        <v>243</v>
      </c>
      <c r="F442" s="158" t="s">
        <v>683</v>
      </c>
      <c r="G442" s="159" t="s">
        <v>684</v>
      </c>
      <c r="H442" s="160" t="n">
        <v>6</v>
      </c>
      <c r="I442" s="161" t="s">
        <v>588</v>
      </c>
      <c r="J442" s="162"/>
      <c r="K442" s="163" t="n">
        <f aca="false">H442*J442</f>
        <v>0</v>
      </c>
      <c r="L442" s="164" t="n">
        <f aca="false">IF(D442="S",K442,"")</f>
        <v>0</v>
      </c>
      <c r="M442" s="165" t="str">
        <f aca="false">IF(OR(D442="P",D442="U"),K442,"")</f>
        <v/>
      </c>
      <c r="N442" s="165" t="str">
        <f aca="false">IF(D442="H",K442,"")</f>
        <v/>
      </c>
      <c r="O442" s="165" t="str">
        <f aca="false">IF(D442="V",K442,"")</f>
        <v/>
      </c>
      <c r="P442" s="166" t="n">
        <v>0</v>
      </c>
      <c r="Q442" s="166" t="n">
        <v>0</v>
      </c>
      <c r="R442" s="166" t="n">
        <v>0</v>
      </c>
      <c r="S442" s="167" t="n">
        <v>21</v>
      </c>
      <c r="T442" s="168" t="n">
        <f aca="false">K442*(S442+100)/100</f>
        <v>0</v>
      </c>
      <c r="U442" s="169"/>
    </row>
    <row r="443" customFormat="false" ht="13.4" hidden="false" customHeight="false" outlineLevel="2" collapsed="false">
      <c r="A443" s="3"/>
      <c r="B443" s="136"/>
      <c r="C443" s="136"/>
      <c r="D443" s="156" t="s">
        <v>148</v>
      </c>
      <c r="E443" s="157" t="n">
        <v>244</v>
      </c>
      <c r="F443" s="158" t="s">
        <v>685</v>
      </c>
      <c r="G443" s="159" t="s">
        <v>686</v>
      </c>
      <c r="H443" s="160" t="n">
        <v>200</v>
      </c>
      <c r="I443" s="161"/>
      <c r="J443" s="162"/>
      <c r="K443" s="163" t="n">
        <f aca="false">H443*J443</f>
        <v>0</v>
      </c>
      <c r="L443" s="164" t="n">
        <f aca="false">IF(D443="S",K443,"")</f>
        <v>0</v>
      </c>
      <c r="M443" s="165" t="str">
        <f aca="false">IF(OR(D443="P",D443="U"),K443,"")</f>
        <v/>
      </c>
      <c r="N443" s="165" t="str">
        <f aca="false">IF(D443="H",K443,"")</f>
        <v/>
      </c>
      <c r="O443" s="165" t="str">
        <f aca="false">IF(D443="V",K443,"")</f>
        <v/>
      </c>
      <c r="P443" s="166" t="n">
        <v>0</v>
      </c>
      <c r="Q443" s="166" t="n">
        <v>0</v>
      </c>
      <c r="R443" s="166" t="n">
        <v>0</v>
      </c>
      <c r="S443" s="167" t="n">
        <v>21</v>
      </c>
      <c r="T443" s="168" t="n">
        <f aca="false">K443*(S443+100)/100</f>
        <v>0</v>
      </c>
      <c r="U443" s="169"/>
    </row>
    <row r="444" customFormat="false" ht="13.4" hidden="false" customHeight="false" outlineLevel="2" collapsed="false">
      <c r="A444" s="3"/>
      <c r="B444" s="136"/>
      <c r="C444" s="136"/>
      <c r="D444" s="156" t="s">
        <v>148</v>
      </c>
      <c r="E444" s="157" t="n">
        <v>245</v>
      </c>
      <c r="F444" s="158" t="s">
        <v>687</v>
      </c>
      <c r="G444" s="159" t="s">
        <v>688</v>
      </c>
      <c r="H444" s="160" t="n">
        <v>12</v>
      </c>
      <c r="I444" s="161"/>
      <c r="J444" s="162"/>
      <c r="K444" s="163" t="n">
        <f aca="false">H444*J444</f>
        <v>0</v>
      </c>
      <c r="L444" s="164" t="n">
        <f aca="false">IF(D444="S",K444,"")</f>
        <v>0</v>
      </c>
      <c r="M444" s="165" t="str">
        <f aca="false">IF(OR(D444="P",D444="U"),K444,"")</f>
        <v/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</v>
      </c>
      <c r="R444" s="166" t="n">
        <v>0</v>
      </c>
      <c r="S444" s="167" t="n">
        <v>21</v>
      </c>
      <c r="T444" s="168" t="n">
        <f aca="false">K444*(S444+100)/100</f>
        <v>0</v>
      </c>
      <c r="U444" s="169"/>
    </row>
    <row r="445" customFormat="false" ht="13.4" hidden="false" customHeight="false" outlineLevel="2" collapsed="false">
      <c r="A445" s="3"/>
      <c r="B445" s="136"/>
      <c r="C445" s="136"/>
      <c r="D445" s="156" t="s">
        <v>148</v>
      </c>
      <c r="E445" s="157" t="n">
        <v>246</v>
      </c>
      <c r="F445" s="158" t="s">
        <v>689</v>
      </c>
      <c r="G445" s="159" t="s">
        <v>690</v>
      </c>
      <c r="H445" s="160" t="n">
        <v>10</v>
      </c>
      <c r="I445" s="161" t="s">
        <v>691</v>
      </c>
      <c r="J445" s="162"/>
      <c r="K445" s="163" t="n">
        <f aca="false">H445*J445</f>
        <v>0</v>
      </c>
      <c r="L445" s="164" t="n">
        <f aca="false">IF(D445="S",K445,"")</f>
        <v>0</v>
      </c>
      <c r="M445" s="165" t="str">
        <f aca="false">IF(OR(D445="P",D445="U"),K445,"")</f>
        <v/>
      </c>
      <c r="N445" s="165" t="str">
        <f aca="false">IF(D445="H",K445,"")</f>
        <v/>
      </c>
      <c r="O445" s="165" t="str">
        <f aca="false">IF(D445="V",K445,"")</f>
        <v/>
      </c>
      <c r="P445" s="166" t="n">
        <v>0</v>
      </c>
      <c r="Q445" s="166" t="n">
        <v>0</v>
      </c>
      <c r="R445" s="166" t="n">
        <v>0</v>
      </c>
      <c r="S445" s="167" t="n">
        <v>21</v>
      </c>
      <c r="T445" s="168" t="n">
        <f aca="false">K445*(S445+100)/100</f>
        <v>0</v>
      </c>
      <c r="U445" s="169"/>
    </row>
    <row r="446" customFormat="false" ht="13.4" hidden="false" customHeight="false" outlineLevel="2" collapsed="false">
      <c r="A446" s="3"/>
      <c r="B446" s="136"/>
      <c r="C446" s="136"/>
      <c r="D446" s="156" t="s">
        <v>148</v>
      </c>
      <c r="E446" s="157" t="n">
        <v>247</v>
      </c>
      <c r="F446" s="158"/>
      <c r="G446" s="159" t="s">
        <v>692</v>
      </c>
      <c r="H446" s="160" t="n">
        <v>5</v>
      </c>
      <c r="I446" s="161" t="s">
        <v>199</v>
      </c>
      <c r="J446" s="162"/>
      <c r="K446" s="163" t="n">
        <f aca="false">H446*J446</f>
        <v>0</v>
      </c>
      <c r="L446" s="164" t="n">
        <f aca="false">IF(D446="S",K446,"")</f>
        <v>0</v>
      </c>
      <c r="M446" s="165" t="str">
        <f aca="false">IF(OR(D446="P",D446="U"),K446,"")</f>
        <v/>
      </c>
      <c r="N446" s="165" t="str">
        <f aca="false">IF(D446="H",K446,"")</f>
        <v/>
      </c>
      <c r="O446" s="165" t="str">
        <f aca="false">IF(D446="V",K446,"")</f>
        <v/>
      </c>
      <c r="P446" s="166" t="n">
        <v>0</v>
      </c>
      <c r="Q446" s="166" t="n">
        <v>0</v>
      </c>
      <c r="R446" s="166" t="n">
        <v>0</v>
      </c>
      <c r="S446" s="167" t="n">
        <v>21</v>
      </c>
      <c r="T446" s="168" t="n">
        <f aca="false">K446*(S446+100)/100</f>
        <v>0</v>
      </c>
      <c r="U446" s="169"/>
    </row>
    <row r="447" customFormat="false" ht="13.4" hidden="false" customHeight="false" outlineLevel="2" collapsed="false">
      <c r="A447" s="3"/>
      <c r="B447" s="136"/>
      <c r="C447" s="136"/>
      <c r="D447" s="156" t="s">
        <v>148</v>
      </c>
      <c r="E447" s="157" t="n">
        <v>248</v>
      </c>
      <c r="F447" s="158"/>
      <c r="G447" s="159" t="s">
        <v>693</v>
      </c>
      <c r="H447" s="160" t="n">
        <v>8</v>
      </c>
      <c r="I447" s="161" t="s">
        <v>588</v>
      </c>
      <c r="J447" s="162"/>
      <c r="K447" s="163" t="n">
        <f aca="false">H447*J447</f>
        <v>0</v>
      </c>
      <c r="L447" s="164" t="n">
        <f aca="false">IF(D447="S",K447,"")</f>
        <v>0</v>
      </c>
      <c r="M447" s="165" t="str">
        <f aca="false">IF(OR(D447="P",D447="U"),K447,"")</f>
        <v/>
      </c>
      <c r="N447" s="165" t="str">
        <f aca="false">IF(D447="H",K447,"")</f>
        <v/>
      </c>
      <c r="O447" s="165" t="str">
        <f aca="false">IF(D447="V",K447,"")</f>
        <v/>
      </c>
      <c r="P447" s="166" t="n">
        <v>0</v>
      </c>
      <c r="Q447" s="166" t="n">
        <v>0</v>
      </c>
      <c r="R447" s="166" t="n">
        <v>0</v>
      </c>
      <c r="S447" s="167" t="n">
        <v>21</v>
      </c>
      <c r="T447" s="168" t="n">
        <f aca="false">K447*(S447+100)/100</f>
        <v>0</v>
      </c>
      <c r="U447" s="169"/>
    </row>
    <row r="448" customFormat="false" ht="13.4" hidden="false" customHeight="false" outlineLevel="2" collapsed="false">
      <c r="A448" s="3"/>
      <c r="B448" s="136"/>
      <c r="C448" s="136"/>
      <c r="D448" s="156" t="s">
        <v>148</v>
      </c>
      <c r="E448" s="157" t="n">
        <v>249</v>
      </c>
      <c r="F448" s="158" t="s">
        <v>694</v>
      </c>
      <c r="G448" s="159" t="s">
        <v>695</v>
      </c>
      <c r="H448" s="160" t="n">
        <v>8</v>
      </c>
      <c r="I448" s="161" t="s">
        <v>588</v>
      </c>
      <c r="J448" s="162"/>
      <c r="K448" s="163" t="n">
        <f aca="false">H448*J448</f>
        <v>0</v>
      </c>
      <c r="L448" s="164" t="n">
        <f aca="false">IF(D448="S",K448,"")</f>
        <v>0</v>
      </c>
      <c r="M448" s="165" t="str">
        <f aca="false">IF(OR(D448="P",D448="U"),K448,"")</f>
        <v/>
      </c>
      <c r="N448" s="165" t="str">
        <f aca="false">IF(D448="H",K448,"")</f>
        <v/>
      </c>
      <c r="O448" s="165" t="str">
        <f aca="false">IF(D448="V",K448,"")</f>
        <v/>
      </c>
      <c r="P448" s="166" t="n">
        <v>0</v>
      </c>
      <c r="Q448" s="166" t="n">
        <v>0</v>
      </c>
      <c r="R448" s="166" t="n">
        <v>0</v>
      </c>
      <c r="S448" s="167" t="n">
        <v>21</v>
      </c>
      <c r="T448" s="168" t="n">
        <f aca="false">K448*(S448+100)/100</f>
        <v>0</v>
      </c>
      <c r="U448" s="169"/>
    </row>
    <row r="449" customFormat="false" ht="13.4" hidden="false" customHeight="false" outlineLevel="2" collapsed="false">
      <c r="A449" s="3"/>
      <c r="B449" s="136"/>
      <c r="C449" s="136"/>
      <c r="D449" s="156" t="s">
        <v>148</v>
      </c>
      <c r="E449" s="157" t="n">
        <v>250</v>
      </c>
      <c r="F449" s="158" t="s">
        <v>696</v>
      </c>
      <c r="G449" s="159" t="s">
        <v>697</v>
      </c>
      <c r="H449" s="160" t="n">
        <v>16</v>
      </c>
      <c r="I449" s="161" t="s">
        <v>588</v>
      </c>
      <c r="J449" s="162"/>
      <c r="K449" s="163" t="n">
        <f aca="false">H449*J449</f>
        <v>0</v>
      </c>
      <c r="L449" s="164" t="n">
        <f aca="false">IF(D449="S",K449,"")</f>
        <v>0</v>
      </c>
      <c r="M449" s="165" t="str">
        <f aca="false">IF(OR(D449="P",D449="U"),K449,"")</f>
        <v/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21</v>
      </c>
      <c r="T449" s="168" t="n">
        <f aca="false">K449*(S449+100)/100</f>
        <v>0</v>
      </c>
      <c r="U449" s="169"/>
    </row>
    <row r="450" customFormat="false" ht="13.4" hidden="false" customHeight="false" outlineLevel="1" collapsed="false">
      <c r="A450" s="3"/>
      <c r="B450" s="137"/>
      <c r="C450" s="138" t="s">
        <v>698</v>
      </c>
      <c r="D450" s="139" t="s">
        <v>88</v>
      </c>
      <c r="E450" s="140"/>
      <c r="F450" s="140" t="s">
        <v>37</v>
      </c>
      <c r="G450" s="141" t="s">
        <v>699</v>
      </c>
      <c r="H450" s="140"/>
      <c r="I450" s="139"/>
      <c r="J450" s="140"/>
      <c r="K450" s="142" t="n">
        <f aca="false">SUBTOTAL(9,K451:K453)</f>
        <v>0</v>
      </c>
      <c r="L450" s="143" t="n">
        <f aca="false">SUBTOTAL(9,L451:L453)</f>
        <v>0</v>
      </c>
      <c r="M450" s="143" t="n">
        <f aca="false">SUBTOTAL(9,M451:M453)</f>
        <v>0</v>
      </c>
      <c r="N450" s="143" t="n">
        <f aca="false">SUBTOTAL(9,N451:N453)</f>
        <v>0</v>
      </c>
      <c r="O450" s="143" t="n">
        <f aca="false">SUBTOTAL(9,O451:O453)</f>
        <v>0</v>
      </c>
      <c r="P450" s="144" t="n">
        <f aca="false">SUMPRODUCT(P451:P453,H451:H453)</f>
        <v>0</v>
      </c>
      <c r="Q450" s="144" t="n">
        <f aca="false">SUMPRODUCT(Q451:Q453,H451:H453)</f>
        <v>0</v>
      </c>
      <c r="R450" s="144" t="n">
        <f aca="false">SUMPRODUCT(R451:R453,H451:H453)</f>
        <v>0</v>
      </c>
      <c r="S450" s="145" t="n">
        <f aca="false">SUMPRODUCT(S451:S453,K451:K453)/100</f>
        <v>0</v>
      </c>
      <c r="T450" s="145" t="n">
        <f aca="false">K450+S450</f>
        <v>0</v>
      </c>
      <c r="U450" s="136"/>
    </row>
    <row r="451" customFormat="false" ht="12.85" hidden="false" customHeight="false" outlineLevel="2" collapsed="false">
      <c r="A451" s="3"/>
      <c r="B451" s="146"/>
      <c r="C451" s="147"/>
      <c r="D451" s="148"/>
      <c r="E451" s="149" t="s">
        <v>90</v>
      </c>
      <c r="F451" s="150"/>
      <c r="G451" s="151"/>
      <c r="H451" s="150"/>
      <c r="I451" s="148"/>
      <c r="J451" s="150"/>
      <c r="K451" s="152"/>
      <c r="L451" s="153"/>
      <c r="M451" s="153"/>
      <c r="N451" s="153"/>
      <c r="O451" s="153"/>
      <c r="P451" s="154"/>
      <c r="Q451" s="154"/>
      <c r="R451" s="154"/>
      <c r="S451" s="155"/>
      <c r="T451" s="155"/>
      <c r="U451" s="136"/>
    </row>
    <row r="452" customFormat="false" ht="13.4" hidden="false" customHeight="false" outlineLevel="2" collapsed="false">
      <c r="A452" s="3"/>
      <c r="B452" s="136"/>
      <c r="C452" s="136"/>
      <c r="D452" s="156" t="s">
        <v>91</v>
      </c>
      <c r="E452" s="157" t="n">
        <v>251</v>
      </c>
      <c r="F452" s="158"/>
      <c r="G452" s="159" t="s">
        <v>700</v>
      </c>
      <c r="H452" s="160" t="n">
        <v>1</v>
      </c>
      <c r="I452" s="161" t="s">
        <v>701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</v>
      </c>
      <c r="R452" s="166" t="n">
        <v>0</v>
      </c>
      <c r="S452" s="167" t="n">
        <v>21</v>
      </c>
      <c r="T452" s="168" t="n">
        <f aca="false">K452*(S452+100)/100</f>
        <v>0</v>
      </c>
      <c r="U452" s="169"/>
    </row>
    <row r="453" customFormat="false" ht="13.4" hidden="false" customHeight="false" outlineLevel="2" collapsed="false">
      <c r="A453" s="3"/>
      <c r="B453" s="136"/>
      <c r="C453" s="136"/>
      <c r="D453" s="156" t="s">
        <v>91</v>
      </c>
      <c r="E453" s="157" t="n">
        <v>252</v>
      </c>
      <c r="F453" s="158"/>
      <c r="G453" s="159" t="s">
        <v>702</v>
      </c>
      <c r="H453" s="160" t="n">
        <v>1</v>
      </c>
      <c r="I453" s="161" t="s">
        <v>701</v>
      </c>
      <c r="J453" s="162"/>
      <c r="K453" s="163" t="n">
        <f aca="false">H453*J453</f>
        <v>0</v>
      </c>
      <c r="L453" s="164" t="str">
        <f aca="false">IF(D453="S",K453,"")</f>
        <v/>
      </c>
      <c r="M453" s="165" t="n">
        <f aca="false">IF(OR(D453="P",D453="U"),K453,"")</f>
        <v>0</v>
      </c>
      <c r="N453" s="165" t="str">
        <f aca="false">IF(D453="H",K453,"")</f>
        <v/>
      </c>
      <c r="O453" s="165" t="str">
        <f aca="false">IF(D453="V",K453,"")</f>
        <v/>
      </c>
      <c r="P453" s="166" t="n">
        <v>0</v>
      </c>
      <c r="Q453" s="166" t="n">
        <v>0</v>
      </c>
      <c r="R453" s="166" t="n">
        <v>0</v>
      </c>
      <c r="S453" s="167" t="n">
        <v>21</v>
      </c>
      <c r="T453" s="168" t="n">
        <f aca="false">K453*(S453+100)/100</f>
        <v>0</v>
      </c>
      <c r="U453" s="169"/>
    </row>
    <row r="454" customFormat="false" ht="13.4" hidden="false" customHeight="false" outlineLevel="1" collapsed="false">
      <c r="A454" s="3"/>
      <c r="B454" s="137"/>
      <c r="C454" s="138" t="s">
        <v>703</v>
      </c>
      <c r="D454" s="139" t="s">
        <v>88</v>
      </c>
      <c r="E454" s="140"/>
      <c r="F454" s="140" t="s">
        <v>37</v>
      </c>
      <c r="G454" s="141" t="s">
        <v>704</v>
      </c>
      <c r="H454" s="140"/>
      <c r="I454" s="139"/>
      <c r="J454" s="140"/>
      <c r="K454" s="142" t="n">
        <f aca="false">SUBTOTAL(9,K455:K460)</f>
        <v>0</v>
      </c>
      <c r="L454" s="143" t="n">
        <f aca="false">SUBTOTAL(9,L455:L460)</f>
        <v>0</v>
      </c>
      <c r="M454" s="143" t="n">
        <f aca="false">SUBTOTAL(9,M455:M460)</f>
        <v>0</v>
      </c>
      <c r="N454" s="143" t="n">
        <f aca="false">SUBTOTAL(9,N455:N460)</f>
        <v>0</v>
      </c>
      <c r="O454" s="143" t="n">
        <f aca="false">SUBTOTAL(9,O455:O460)</f>
        <v>0</v>
      </c>
      <c r="P454" s="144" t="n">
        <f aca="false">SUMPRODUCT(P455:P460,H455:H460)</f>
        <v>0</v>
      </c>
      <c r="Q454" s="144" t="n">
        <f aca="false">SUMPRODUCT(Q455:Q460,H455:H460)</f>
        <v>0</v>
      </c>
      <c r="R454" s="144" t="n">
        <f aca="false">SUMPRODUCT(R455:R460,H455:H460)</f>
        <v>0</v>
      </c>
      <c r="S454" s="145" t="n">
        <f aca="false">SUMPRODUCT(S455:S460,K455:K460)/100</f>
        <v>0</v>
      </c>
      <c r="T454" s="145" t="n">
        <f aca="false">K454+S454</f>
        <v>0</v>
      </c>
      <c r="U454" s="136"/>
    </row>
    <row r="455" customFormat="false" ht="12.85" hidden="false" customHeight="false" outlineLevel="2" collapsed="false">
      <c r="A455" s="3"/>
      <c r="B455" s="146"/>
      <c r="C455" s="147"/>
      <c r="D455" s="148"/>
      <c r="E455" s="149" t="s">
        <v>90</v>
      </c>
      <c r="F455" s="150"/>
      <c r="G455" s="151"/>
      <c r="H455" s="150"/>
      <c r="I455" s="148"/>
      <c r="J455" s="150"/>
      <c r="K455" s="152"/>
      <c r="L455" s="153"/>
      <c r="M455" s="153"/>
      <c r="N455" s="153"/>
      <c r="O455" s="153"/>
      <c r="P455" s="154"/>
      <c r="Q455" s="154"/>
      <c r="R455" s="154"/>
      <c r="S455" s="155"/>
      <c r="T455" s="155"/>
      <c r="U455" s="136"/>
    </row>
    <row r="456" customFormat="false" ht="13.4" hidden="false" customHeight="false" outlineLevel="2" collapsed="false">
      <c r="A456" s="3"/>
      <c r="B456" s="136"/>
      <c r="C456" s="136"/>
      <c r="D456" s="156" t="s">
        <v>91</v>
      </c>
      <c r="E456" s="157" t="n">
        <v>253</v>
      </c>
      <c r="F456" s="158"/>
      <c r="G456" s="159" t="s">
        <v>705</v>
      </c>
      <c r="H456" s="160" t="n">
        <v>24</v>
      </c>
      <c r="I456" s="161"/>
      <c r="J456" s="162"/>
      <c r="K456" s="163" t="n">
        <f aca="false">H456*J456</f>
        <v>0</v>
      </c>
      <c r="L456" s="164" t="str">
        <f aca="false">IF(D456="S",K456,"")</f>
        <v/>
      </c>
      <c r="M456" s="165" t="n">
        <f aca="false">IF(OR(D456="P",D456="U"),K456,"")</f>
        <v>0</v>
      </c>
      <c r="N456" s="165" t="str">
        <f aca="false">IF(D456="H",K456,"")</f>
        <v/>
      </c>
      <c r="O456" s="165" t="str">
        <f aca="false">IF(D456="V",K456,"")</f>
        <v/>
      </c>
      <c r="P456" s="166" t="n">
        <v>0</v>
      </c>
      <c r="Q456" s="166" t="n">
        <v>0</v>
      </c>
      <c r="R456" s="166" t="n">
        <v>0</v>
      </c>
      <c r="S456" s="167" t="n">
        <v>21</v>
      </c>
      <c r="T456" s="168" t="n">
        <f aca="false">K456*(S456+100)/100</f>
        <v>0</v>
      </c>
      <c r="U456" s="169"/>
    </row>
    <row r="457" customFormat="false" ht="13.4" hidden="false" customHeight="false" outlineLevel="2" collapsed="false">
      <c r="A457" s="3"/>
      <c r="B457" s="136"/>
      <c r="C457" s="136"/>
      <c r="D457" s="156" t="s">
        <v>91</v>
      </c>
      <c r="E457" s="157" t="n">
        <v>254</v>
      </c>
      <c r="F457" s="158"/>
      <c r="G457" s="159" t="s">
        <v>706</v>
      </c>
      <c r="H457" s="160" t="n">
        <v>40</v>
      </c>
      <c r="I457" s="161"/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</v>
      </c>
      <c r="R457" s="166" t="n">
        <v>0</v>
      </c>
      <c r="S457" s="167" t="n">
        <v>21</v>
      </c>
      <c r="T457" s="168" t="n">
        <f aca="false">K457*(S457+100)/100</f>
        <v>0</v>
      </c>
      <c r="U457" s="169"/>
    </row>
    <row r="458" customFormat="false" ht="13.4" hidden="false" customHeight="false" outlineLevel="2" collapsed="false">
      <c r="A458" s="3"/>
      <c r="B458" s="136"/>
      <c r="C458" s="136"/>
      <c r="D458" s="156" t="s">
        <v>91</v>
      </c>
      <c r="E458" s="157" t="n">
        <v>255</v>
      </c>
      <c r="F458" s="158"/>
      <c r="G458" s="159" t="s">
        <v>707</v>
      </c>
      <c r="H458" s="160" t="n">
        <v>8</v>
      </c>
      <c r="I458" s="161"/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</v>
      </c>
      <c r="R458" s="166" t="n">
        <v>0</v>
      </c>
      <c r="S458" s="167" t="n">
        <v>21</v>
      </c>
      <c r="T458" s="168" t="n">
        <f aca="false">K458*(S458+100)/100</f>
        <v>0</v>
      </c>
      <c r="U458" s="169"/>
    </row>
    <row r="459" customFormat="false" ht="13.4" hidden="false" customHeight="false" outlineLevel="2" collapsed="false">
      <c r="A459" s="3"/>
      <c r="B459" s="136"/>
      <c r="C459" s="136"/>
      <c r="D459" s="156" t="s">
        <v>91</v>
      </c>
      <c r="E459" s="157" t="n">
        <v>256</v>
      </c>
      <c r="F459" s="158"/>
      <c r="G459" s="159" t="s">
        <v>708</v>
      </c>
      <c r="H459" s="160" t="n">
        <v>8</v>
      </c>
      <c r="I459" s="161"/>
      <c r="J459" s="162"/>
      <c r="K459" s="163" t="n">
        <f aca="false">H459*J459</f>
        <v>0</v>
      </c>
      <c r="L459" s="164" t="str">
        <f aca="false">IF(D459="S",K459,"")</f>
        <v/>
      </c>
      <c r="M459" s="165" t="n">
        <f aca="false">IF(OR(D459="P",D459="U"),K459,"")</f>
        <v>0</v>
      </c>
      <c r="N459" s="165" t="str">
        <f aca="false">IF(D459="H",K459,"")</f>
        <v/>
      </c>
      <c r="O459" s="165" t="str">
        <f aca="false">IF(D459="V",K459,"")</f>
        <v/>
      </c>
      <c r="P459" s="166" t="n">
        <v>0</v>
      </c>
      <c r="Q459" s="166" t="n">
        <v>0</v>
      </c>
      <c r="R459" s="166" t="n">
        <v>0</v>
      </c>
      <c r="S459" s="167" t="n">
        <v>21</v>
      </c>
      <c r="T459" s="168" t="n">
        <f aca="false">K459*(S459+100)/100</f>
        <v>0</v>
      </c>
      <c r="U459" s="169"/>
    </row>
    <row r="460" customFormat="false" ht="13.4" hidden="false" customHeight="false" outlineLevel="2" collapsed="false">
      <c r="A460" s="3"/>
      <c r="B460" s="136"/>
      <c r="C460" s="136"/>
      <c r="D460" s="156" t="s">
        <v>91</v>
      </c>
      <c r="E460" s="157" t="n">
        <v>257</v>
      </c>
      <c r="F460" s="158"/>
      <c r="G460" s="159" t="s">
        <v>709</v>
      </c>
      <c r="H460" s="160" t="n">
        <v>18</v>
      </c>
      <c r="I460" s="161"/>
      <c r="J460" s="162"/>
      <c r="K460" s="163" t="n">
        <f aca="false">H460*J460</f>
        <v>0</v>
      </c>
      <c r="L460" s="164" t="str">
        <f aca="false">IF(D460="S",K460,"")</f>
        <v/>
      </c>
      <c r="M460" s="165" t="n">
        <f aca="false">IF(OR(D460="P",D460="U"),K460,"")</f>
        <v>0</v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</v>
      </c>
      <c r="R460" s="166" t="n">
        <v>0</v>
      </c>
      <c r="S460" s="167" t="n">
        <v>21</v>
      </c>
      <c r="T460" s="168" t="n">
        <f aca="false">K460*(S460+100)/100</f>
        <v>0</v>
      </c>
      <c r="U460" s="169"/>
    </row>
  </sheetData>
  <sheetProtection sheet="true" objects="true" scenarios="true"/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18:33:01Z</dcterms:created>
  <dc:creator/>
  <dc:description/>
  <dc:language>en-US</dc:language>
  <cp:lastModifiedBy/>
  <cp:lastPrinted>2013-08-01T18:33:10Z</cp:lastPrinted>
  <dcterms:modified xsi:type="dcterms:W3CDTF">2013-08-07T06:29:58Z</dcterms:modified>
  <cp:revision>0</cp:revision>
  <dc:subject/>
  <dc:title/>
</cp:coreProperties>
</file>