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Výhled požadovaného množství" sheetId="1" state="visible" r:id="rId2"/>
    <sheet name="Ceník pro NL" sheetId="2" state="visible" r:id="rId3"/>
    <sheet name="K_01" sheetId="3" state="hidden" r:id="rId4"/>
    <sheet name="K_02" sheetId="4" state="hidden" r:id="rId5"/>
    <sheet name="K_03" sheetId="5" state="hidden" r:id="rId6"/>
    <sheet name="K_04" sheetId="6" state="hidden" r:id="rId7"/>
    <sheet name="K_05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56">
  <si>
    <t xml:space="preserve">VOP Plan -   December 2014 and for 2015  </t>
  </si>
  <si>
    <t xml:space="preserve">Month</t>
  </si>
  <si>
    <t xml:space="preserve">December</t>
  </si>
  <si>
    <t xml:space="preserve">January</t>
  </si>
  <si>
    <t xml:space="preserve">February 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PN</t>
  </si>
  <si>
    <t xml:space="preserve">Fabrication plan of products  </t>
  </si>
  <si>
    <t xml:space="preserve">P20018V</t>
  </si>
  <si>
    <t xml:space="preserve">P20019V</t>
  </si>
  <si>
    <t xml:space="preserve">P20020V</t>
  </si>
  <si>
    <t xml:space="preserve">P20905V</t>
  </si>
  <si>
    <t xml:space="preserve">P22689V</t>
  </si>
  <si>
    <t xml:space="preserve">P25375V</t>
  </si>
  <si>
    <t xml:space="preserve">Monthly Fabrication Plan</t>
  </si>
  <si>
    <t xml:space="preserve">TYP NL</t>
  </si>
  <si>
    <t xml:space="preserve">POL.</t>
  </si>
  <si>
    <t xml:space="preserve">Číslo.výkresu</t>
  </si>
  <si>
    <t xml:space="preserve">NÁZEV</t>
  </si>
  <si>
    <t xml:space="preserve">Množství ks v sestavě</t>
  </si>
  <si>
    <t xml:space="preserve">Nabídková cena / kus</t>
  </si>
  <si>
    <t xml:space="preserve">Cena celkem za díl</t>
  </si>
  <si>
    <t xml:space="preserve">1.</t>
  </si>
  <si>
    <t xml:space="preserve">P20018-01</t>
  </si>
  <si>
    <t xml:space="preserve">PLATE BASE</t>
  </si>
  <si>
    <t xml:space="preserve">2.</t>
  </si>
  <si>
    <t xml:space="preserve">P20018-02</t>
  </si>
  <si>
    <t xml:space="preserve">PLATE SIDE LH</t>
  </si>
  <si>
    <t xml:space="preserve">3.</t>
  </si>
  <si>
    <t xml:space="preserve">P20018-03</t>
  </si>
  <si>
    <t xml:space="preserve">PLATE SIDE RH</t>
  </si>
  <si>
    <t xml:space="preserve">4.</t>
  </si>
  <si>
    <t xml:space="preserve">P20018-06</t>
  </si>
  <si>
    <t xml:space="preserve">PLATE REAR</t>
  </si>
  <si>
    <t xml:space="preserve">5.</t>
  </si>
  <si>
    <t xml:space="preserve">P20018-07</t>
  </si>
  <si>
    <t xml:space="preserve">GUARD SUMP</t>
  </si>
  <si>
    <t xml:space="preserve">6.</t>
  </si>
  <si>
    <t xml:space="preserve">P20018-08</t>
  </si>
  <si>
    <t xml:space="preserve">AXLE FRONT</t>
  </si>
  <si>
    <t xml:space="preserve">7.</t>
  </si>
  <si>
    <t xml:space="preserve">P20018-11</t>
  </si>
  <si>
    <t xml:space="preserve">SUPPORT FRONT</t>
  </si>
  <si>
    <t xml:space="preserve">8.</t>
  </si>
  <si>
    <t xml:space="preserve">P20018-16</t>
  </si>
  <si>
    <t xml:space="preserve">PLATE SUPORT</t>
  </si>
  <si>
    <t xml:space="preserve">9.</t>
  </si>
  <si>
    <t xml:space="preserve">P20018-17</t>
  </si>
  <si>
    <t xml:space="preserve">TAB</t>
  </si>
  <si>
    <t xml:space="preserve">10.</t>
  </si>
  <si>
    <t xml:space="preserve">P20018-18</t>
  </si>
  <si>
    <t xml:space="preserve">LUG FRONT AXLE</t>
  </si>
  <si>
    <t xml:space="preserve">P20018-20</t>
  </si>
  <si>
    <t xml:space="preserve">PLATE GUSSET</t>
  </si>
  <si>
    <t xml:space="preserve">11.</t>
  </si>
  <si>
    <t xml:space="preserve">P20018-21</t>
  </si>
  <si>
    <t xml:space="preserve">SUPPORT GUSSET</t>
  </si>
  <si>
    <t xml:space="preserve">12.</t>
  </si>
  <si>
    <t xml:space="preserve">K00327</t>
  </si>
  <si>
    <t xml:space="preserve">STRIP SUPPORT</t>
  </si>
  <si>
    <t xml:space="preserve">13.1</t>
  </si>
  <si>
    <t xml:space="preserve">K00239</t>
  </si>
  <si>
    <t xml:space="preserve">FLANGE - DRIVE MOTOR</t>
  </si>
  <si>
    <t xml:space="preserve">13.2</t>
  </si>
  <si>
    <t xml:space="preserve">K00451</t>
  </si>
  <si>
    <t xml:space="preserve">LUG LIFTING - AXLE REAR</t>
  </si>
  <si>
    <t xml:space="preserve">14.1</t>
  </si>
  <si>
    <t xml:space="preserve">K00215</t>
  </si>
  <si>
    <t xml:space="preserve">PLATE SLEW RING</t>
  </si>
  <si>
    <t xml:space="preserve">14.2</t>
  </si>
  <si>
    <t xml:space="preserve">K00224</t>
  </si>
  <si>
    <t xml:space="preserve">RING MOUNTING SLEW RING</t>
  </si>
  <si>
    <t xml:space="preserve">14.3</t>
  </si>
  <si>
    <t xml:space="preserve">K00225</t>
  </si>
  <si>
    <t xml:space="preserve">STOP SLEW</t>
  </si>
  <si>
    <t xml:space="preserve">Cena za P20018V</t>
  </si>
  <si>
    <t xml:space="preserve">K00226</t>
  </si>
  <si>
    <t xml:space="preserve">PLATE - BASE</t>
  </si>
  <si>
    <t xml:space="preserve">K02383</t>
  </si>
  <si>
    <t xml:space="preserve">PLATE - SIDE LH</t>
  </si>
  <si>
    <t xml:space="preserve">K02384</t>
  </si>
  <si>
    <t xml:space="preserve">PLATE - SIDE RH</t>
  </si>
  <si>
    <t xml:space="preserve">K00229</t>
  </si>
  <si>
    <t xml:space="preserve">PLATE - BOTTOM</t>
  </si>
  <si>
    <t xml:space="preserve">K00230</t>
  </si>
  <si>
    <t xml:space="preserve">BLOCK - BALLAST</t>
  </si>
  <si>
    <t xml:space="preserve">K00231</t>
  </si>
  <si>
    <t xml:space="preserve">AXLE FRONT - TOP</t>
  </si>
  <si>
    <t xml:space="preserve">K00232</t>
  </si>
  <si>
    <t xml:space="preserve">AXLE FORNT - BOTTOM</t>
  </si>
  <si>
    <t xml:space="preserve">K02385</t>
  </si>
  <si>
    <t xml:space="preserve">PLATE - SLEW RING</t>
  </si>
  <si>
    <t xml:space="preserve">K02386</t>
  </si>
  <si>
    <t xml:space="preserve">PLATE - SUPPORT</t>
  </si>
  <si>
    <t xml:space="preserve">K02450</t>
  </si>
  <si>
    <t xml:space="preserve">BASE ASSY</t>
  </si>
  <si>
    <t xml:space="preserve">11.1</t>
  </si>
  <si>
    <t xml:space="preserve">K00243</t>
  </si>
  <si>
    <t xml:space="preserve">SLEW PLATE</t>
  </si>
  <si>
    <t xml:space="preserve">11.2</t>
  </si>
  <si>
    <t xml:space="preserve">K00245</t>
  </si>
  <si>
    <t xml:space="preserve">BARREL</t>
  </si>
  <si>
    <t xml:space="preserve">11.3</t>
  </si>
  <si>
    <t xml:space="preserve">K00565</t>
  </si>
  <si>
    <t xml:space="preserve">SUPPORT SLEW PLATE</t>
  </si>
  <si>
    <t xml:space="preserve">11.4</t>
  </si>
  <si>
    <t xml:space="preserve">K00567</t>
  </si>
  <si>
    <t xml:space="preserve">STOP - SLEW</t>
  </si>
  <si>
    <t xml:space="preserve">11.5</t>
  </si>
  <si>
    <t xml:space="preserve">K02387</t>
  </si>
  <si>
    <t xml:space="preserve">SEW TUBE</t>
  </si>
  <si>
    <t xml:space="preserve">K00452</t>
  </si>
  <si>
    <t xml:space="preserve">UG - LIFTING</t>
  </si>
  <si>
    <t xml:space="preserve">13.</t>
  </si>
  <si>
    <t xml:space="preserve">K00236</t>
  </si>
  <si>
    <t xml:space="preserve">PLATE - ANGLE</t>
  </si>
  <si>
    <t xml:space="preserve">Cena za P20019V</t>
  </si>
  <si>
    <t xml:space="preserve">K00237</t>
  </si>
  <si>
    <t xml:space="preserve">AXLE FRONT TOP</t>
  </si>
  <si>
    <t xml:space="preserve">K00238</t>
  </si>
  <si>
    <t xml:space="preserve">AXLE FRONT BOTTOM</t>
  </si>
  <si>
    <t xml:space="preserve">14.</t>
  </si>
  <si>
    <t xml:space="preserve">K00216</t>
  </si>
  <si>
    <t xml:space="preserve">BALLAST AXLE FRONT</t>
  </si>
  <si>
    <t xml:space="preserve">15.1</t>
  </si>
  <si>
    <t xml:space="preserve">15.2</t>
  </si>
  <si>
    <t xml:space="preserve">Cena za P20020V</t>
  </si>
  <si>
    <t xml:space="preserve">K00571</t>
  </si>
  <si>
    <t xml:space="preserve">K00572</t>
  </si>
  <si>
    <t xml:space="preserve">CROSSMEMBER</t>
  </si>
  <si>
    <t xml:space="preserve">P20009-19</t>
  </si>
  <si>
    <t xml:space="preserve">STOP BONNET</t>
  </si>
  <si>
    <t xml:space="preserve">K00608</t>
  </si>
  <si>
    <t xml:space="preserve">P20009-18</t>
  </si>
  <si>
    <t xml:space="preserve">14.4</t>
  </si>
  <si>
    <t xml:space="preserve">14.5</t>
  </si>
  <si>
    <t xml:space="preserve">15.3</t>
  </si>
  <si>
    <t xml:space="preserve">Cena za P20905V</t>
  </si>
  <si>
    <t xml:space="preserve">K00918</t>
  </si>
  <si>
    <t xml:space="preserve">BLOCK</t>
  </si>
  <si>
    <t xml:space="preserve">K02152</t>
  </si>
  <si>
    <t xml:space="preserve">PLATE</t>
  </si>
  <si>
    <t xml:space="preserve">K02154</t>
  </si>
  <si>
    <t xml:space="preserve">K02155</t>
  </si>
  <si>
    <t xml:space="preserve">K02156</t>
  </si>
  <si>
    <t xml:space="preserve">K02157</t>
  </si>
  <si>
    <t xml:space="preserve">K02158</t>
  </si>
  <si>
    <t xml:space="preserve">K02159</t>
  </si>
  <si>
    <t xml:space="preserve">K02160</t>
  </si>
  <si>
    <t xml:space="preserve">K02161</t>
  </si>
  <si>
    <t xml:space="preserve">TUBE</t>
  </si>
  <si>
    <t xml:space="preserve">K02163</t>
  </si>
  <si>
    <t xml:space="preserve">K02164</t>
  </si>
  <si>
    <t xml:space="preserve">K03068</t>
  </si>
  <si>
    <t xml:space="preserve">Cena za P25375V</t>
  </si>
  <si>
    <t xml:space="preserve">1</t>
  </si>
  <si>
    <t xml:space="preserve">P22676</t>
  </si>
  <si>
    <t xml:space="preserve">BALLAST</t>
  </si>
  <si>
    <t xml:space="preserve">2</t>
  </si>
  <si>
    <t xml:space="preserve">P22684</t>
  </si>
  <si>
    <t xml:space="preserve">3.1</t>
  </si>
  <si>
    <t xml:space="preserve">K03059</t>
  </si>
  <si>
    <t xml:space="preserve">CHANNEL</t>
  </si>
  <si>
    <t xml:space="preserve">3.2</t>
  </si>
  <si>
    <t xml:space="preserve">K03063</t>
  </si>
  <si>
    <t xml:space="preserve">3.3</t>
  </si>
  <si>
    <t xml:space="preserve">K03064</t>
  </si>
  <si>
    <t xml:space="preserve">TUBE SLEW</t>
  </si>
  <si>
    <t xml:space="preserve">3.4</t>
  </si>
  <si>
    <t xml:space="preserve">K01076</t>
  </si>
  <si>
    <t xml:space="preserve">SLEW ADAPTOR RING</t>
  </si>
  <si>
    <t xml:space="preserve">3.5</t>
  </si>
  <si>
    <t xml:space="preserve">K00551</t>
  </si>
  <si>
    <t xml:space="preserve">FRONT AXLE</t>
  </si>
  <si>
    <t xml:space="preserve">3.6</t>
  </si>
  <si>
    <t xml:space="preserve">K01544</t>
  </si>
  <si>
    <t xml:space="preserve">3.7</t>
  </si>
  <si>
    <t xml:space="preserve">K01721</t>
  </si>
  <si>
    <t xml:space="preserve">3.8</t>
  </si>
  <si>
    <t xml:space="preserve">K01722</t>
  </si>
  <si>
    <t xml:space="preserve">3.9</t>
  </si>
  <si>
    <t xml:space="preserve">K01720</t>
  </si>
  <si>
    <t xml:space="preserve">PLATE MOUNTING</t>
  </si>
  <si>
    <t xml:space="preserve">3.10</t>
  </si>
  <si>
    <t xml:space="preserve">K01742</t>
  </si>
  <si>
    <t xml:space="preserve">SUPPORT ANGLE</t>
  </si>
  <si>
    <t xml:space="preserve">3.11</t>
  </si>
  <si>
    <t xml:space="preserve">K01743</t>
  </si>
  <si>
    <t xml:space="preserve">3.12</t>
  </si>
  <si>
    <t xml:space="preserve">K00439</t>
  </si>
  <si>
    <t xml:space="preserve">PIN</t>
  </si>
  <si>
    <t xml:space="preserve">3.13</t>
  </si>
  <si>
    <t xml:space="preserve">K01692</t>
  </si>
  <si>
    <t xml:space="preserve">PANNIER SPACER PLATE</t>
  </si>
  <si>
    <t xml:space="preserve">3.14</t>
  </si>
  <si>
    <t xml:space="preserve">K01728</t>
  </si>
  <si>
    <t xml:space="preserve">BRACKET</t>
  </si>
  <si>
    <t xml:space="preserve">3.15</t>
  </si>
  <si>
    <t xml:space="preserve">K01729</t>
  </si>
  <si>
    <t xml:space="preserve">3.16</t>
  </si>
  <si>
    <t xml:space="preserve">K00566</t>
  </si>
  <si>
    <t xml:space="preserve">GUSSET</t>
  </si>
  <si>
    <t xml:space="preserve">3.17</t>
  </si>
  <si>
    <t xml:space="preserve">K01336</t>
  </si>
  <si>
    <t xml:space="preserve">BOSS</t>
  </si>
  <si>
    <t xml:space="preserve">3.18</t>
  </si>
  <si>
    <t xml:space="preserve">K00442</t>
  </si>
  <si>
    <t xml:space="preserve">3.19</t>
  </si>
  <si>
    <t xml:space="preserve">K01723</t>
  </si>
  <si>
    <t xml:space="preserve">PLATE MTG-FUSE</t>
  </si>
  <si>
    <t xml:space="preserve">3.20</t>
  </si>
  <si>
    <t xml:space="preserve">K00446</t>
  </si>
  <si>
    <t xml:space="preserve">3.21.1</t>
  </si>
  <si>
    <t xml:space="preserve">K01470</t>
  </si>
  <si>
    <t xml:space="preserve">3.21.2</t>
  </si>
  <si>
    <t xml:space="preserve">K01461</t>
  </si>
  <si>
    <t xml:space="preserve">PLATE GUIDE - LH</t>
  </si>
  <si>
    <t xml:space="preserve">Cena za P22689V</t>
  </si>
  <si>
    <t xml:space="preserve">PRACOVIŠTĚ</t>
  </si>
  <si>
    <t xml:space="preserve">HZS</t>
  </si>
  <si>
    <t xml:space="preserve">SR</t>
  </si>
  <si>
    <t xml:space="preserve">(+)_SR (+)_VR</t>
  </si>
  <si>
    <t xml:space="preserve">(-)_SR</t>
  </si>
  <si>
    <t xml:space="preserve">ZISK</t>
  </si>
  <si>
    <t xml:space="preserve">LASER</t>
  </si>
  <si>
    <t xml:space="preserve">CORTINA</t>
  </si>
  <si>
    <t xml:space="preserve">CNC</t>
  </si>
  <si>
    <t xml:space="preserve">&gt; SI 50 CNC</t>
  </si>
  <si>
    <t xml:space="preserve">&gt; S 80/1000 CNC, WHQ 80 NC</t>
  </si>
  <si>
    <t xml:space="preserve">&gt; WHQ 105 CNC</t>
  </si>
  <si>
    <t xml:space="preserve">&gt; WHQ 13 CNC</t>
  </si>
  <si>
    <t xml:space="preserve">&gt; WHQ 13 CNC (5M)</t>
  </si>
  <si>
    <t xml:space="preserve">FRÉZOVÁNÍ</t>
  </si>
  <si>
    <t xml:space="preserve">&gt; KLASICKÉ</t>
  </si>
  <si>
    <t xml:space="preserve">VRTÁNÍ</t>
  </si>
  <si>
    <t xml:space="preserve">OHRAŇOVÁNÍ</t>
  </si>
  <si>
    <t xml:space="preserve">ROVNÁNÍ</t>
  </si>
  <si>
    <t xml:space="preserve">LAKOVÁNÍ</t>
  </si>
  <si>
    <t xml:space="preserve">TRYSKÁNÍ</t>
  </si>
  <si>
    <t xml:space="preserve">SVAŘOVÁNÍ - ROBOT</t>
  </si>
  <si>
    <t xml:space="preserve">SVAŘOVÁNÍ - RUČNÍ</t>
  </si>
  <si>
    <t xml:space="preserve">ZÁMEČNÍCKÉ PRÁCE</t>
  </si>
  <si>
    <t xml:space="preserve">Ostatní výkony</t>
  </si>
  <si>
    <r>
      <rPr>
        <sz val="7"/>
        <rFont val="Tahoma"/>
        <family val="2"/>
        <charset val="238"/>
      </rPr>
      <t xml:space="preserve">T</t>
    </r>
    <r>
      <rPr>
        <vertAlign val="subscript"/>
        <sz val="7"/>
        <rFont val="Tahoma"/>
        <family val="2"/>
        <charset val="238"/>
      </rPr>
      <t xml:space="preserve">B </t>
    </r>
    <r>
      <rPr>
        <sz val="7"/>
        <rFont val="Tahoma"/>
        <family val="2"/>
        <charset val="238"/>
      </rPr>
      <t xml:space="preserve">ČAS</t>
    </r>
  </si>
  <si>
    <t xml:space="preserve">Přípravkárna</t>
  </si>
  <si>
    <t xml:space="preserve">Práce THP</t>
  </si>
  <si>
    <t xml:space="preserve">Kurz</t>
  </si>
  <si>
    <t xml:space="preserve">Materiálová přirážka</t>
  </si>
  <si>
    <t xml:space="preserve">Zisk</t>
  </si>
  <si>
    <t xml:space="preserve">Šro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"/>
    <numFmt numFmtId="167" formatCode="@"/>
    <numFmt numFmtId="168" formatCode="_-* #,##0_-;\-* #,##0_-;_-* \-_-;_-@_-"/>
    <numFmt numFmtId="169" formatCode="[$-409]mmm\-yy"/>
    <numFmt numFmtId="170" formatCode="0"/>
    <numFmt numFmtId="171" formatCode="#,##0.00&quot; Kč&quot;"/>
    <numFmt numFmtId="172" formatCode="0%"/>
    <numFmt numFmtId="173" formatCode="#,##0.00&quot; CZK/Nh&quot;"/>
    <numFmt numFmtId="174" formatCode="#,##0.00\ [$CZK]"/>
    <numFmt numFmtId="175" formatCode="#,##0.00\ [$EUR]"/>
    <numFmt numFmtId="176" formatCode="#,##0.00&quot; CZK/EUR&quot;"/>
    <numFmt numFmtId="177" formatCode="0.00%"/>
    <numFmt numFmtId="178" formatCode="0.00&quot; CZK/kg&quot;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i val="true"/>
      <sz val="10"/>
      <name val="Times New Roman"/>
      <family val="1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8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2"/>
      <name val="Arial CE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sz val="6"/>
      <name val="Arial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u val="single"/>
      <sz val="24"/>
      <name val="Times New Roman CE"/>
      <family val="1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66CC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0"/>
      <name val="Arial"/>
      <family val="2"/>
    </font>
    <font>
      <b val="true"/>
      <sz val="11"/>
      <color rgb="FF0066CC"/>
      <name val="Calibri"/>
      <family val="2"/>
    </font>
    <font>
      <b val="true"/>
      <sz val="10"/>
      <color rgb="FF008000"/>
      <name val="Arial"/>
      <family val="2"/>
    </font>
    <font>
      <sz val="7"/>
      <name val="Calibri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10"/>
      <name val="Calibri"/>
      <family val="2"/>
      <charset val="238"/>
    </font>
    <font>
      <sz val="7"/>
      <name val="Tahoma"/>
      <family val="2"/>
      <charset val="238"/>
    </font>
    <font>
      <sz val="8"/>
      <color rgb="FFFF0000"/>
      <name val="Calibri"/>
      <family val="2"/>
      <charset val="238"/>
    </font>
    <font>
      <vertAlign val="subscript"/>
      <sz val="7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8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2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2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2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3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3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3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3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2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3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2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2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2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2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2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23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1" fillId="23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kcia" xfId="44"/>
    <cellStyle name="Bad 1" xfId="45"/>
    <cellStyle name="Calculation" xfId="46"/>
    <cellStyle name="Cena_Sk" xfId="47"/>
    <cellStyle name="Check Cel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azov" xfId="57"/>
    <cellStyle name="Neutral 1" xfId="58"/>
    <cellStyle name="Normální 2" xfId="59"/>
    <cellStyle name="Normální 3" xfId="60"/>
    <cellStyle name="Normální 3 2" xfId="61"/>
    <cellStyle name="Normální 4" xfId="62"/>
    <cellStyle name="Normální 5" xfId="63"/>
    <cellStyle name="normální_List1" xfId="64"/>
    <cellStyle name="Note 1" xfId="65"/>
    <cellStyle name="Option" xfId="66"/>
    <cellStyle name="Option 2" xfId="67"/>
    <cellStyle name="Option 3" xfId="68"/>
    <cellStyle name="Option 4" xfId="69"/>
    <cellStyle name="Option 5" xfId="70"/>
    <cellStyle name="Option 6" xfId="71"/>
    <cellStyle name="Output" xfId="72"/>
    <cellStyle name="Popis" xfId="73"/>
    <cellStyle name="ProductNo." xfId="74"/>
    <cellStyle name="Styl 1" xfId="75"/>
    <cellStyle name="Title" xfId="76"/>
    <cellStyle name="Total" xfId="77"/>
    <cellStyle name="Unit" xfId="78"/>
    <cellStyle name="Unit 2" xfId="79"/>
    <cellStyle name="Unit 3" xfId="80"/>
    <cellStyle name="Unit 4" xfId="81"/>
    <cellStyle name="Unit 5" xfId="82"/>
    <cellStyle name="Unit 6" xfId="83"/>
    <cellStyle name="Upozornenie" xfId="84"/>
    <cellStyle name="Warning Text" xfId="85"/>
    <cellStyle name="čárky [0]_laroux" xfId="86"/>
  </cellStyles>
  <dxfs count="2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13"/>
    <col collapsed="false" customWidth="true" hidden="false" outlineLevel="0" max="3" min="3" style="0" width="28.14"/>
    <col collapsed="false" customWidth="true" hidden="false" outlineLevel="0" max="4" min="4" style="0" width="10.13"/>
    <col collapsed="false" customWidth="true" hidden="false" outlineLevel="0" max="5" min="5" style="0" width="7.7"/>
    <col collapsed="false" customWidth="true" hidden="false" outlineLevel="0" max="6" min="6" style="0" width="9.7"/>
    <col collapsed="false" customWidth="true" hidden="false" outlineLevel="0" max="13" min="13" style="0" width="10.85"/>
  </cols>
  <sheetData>
    <row r="3" customFormat="false" ht="19.5" hidden="false" customHeight="fals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15.75" hidden="false" customHeight="false" outlineLevel="0" collapsed="false">
      <c r="B4" s="2"/>
      <c r="C4" s="5" t="s">
        <v>1</v>
      </c>
      <c r="D4" s="6" t="s">
        <v>2</v>
      </c>
      <c r="E4" s="6" t="s">
        <v>3</v>
      </c>
      <c r="F4" s="7" t="s">
        <v>4</v>
      </c>
      <c r="G4" s="6" t="s">
        <v>5</v>
      </c>
      <c r="H4" s="7" t="s">
        <v>6</v>
      </c>
      <c r="I4" s="6" t="s">
        <v>7</v>
      </c>
      <c r="J4" s="6" t="s">
        <v>8</v>
      </c>
      <c r="K4" s="6" t="s">
        <v>9</v>
      </c>
      <c r="L4" s="7" t="s">
        <v>10</v>
      </c>
      <c r="M4" s="8" t="s">
        <v>11</v>
      </c>
      <c r="N4" s="4"/>
    </row>
    <row r="5" customFormat="false" ht="15" hidden="false" customHeight="false" outlineLevel="0" collapsed="false">
      <c r="B5" s="9" t="s">
        <v>12</v>
      </c>
      <c r="C5" s="10" t="s">
        <v>13</v>
      </c>
      <c r="D5" s="11"/>
      <c r="E5" s="11"/>
      <c r="F5" s="11"/>
      <c r="G5" s="11"/>
      <c r="H5" s="11"/>
      <c r="I5" s="11"/>
      <c r="J5" s="11"/>
      <c r="K5" s="11"/>
      <c r="L5" s="11"/>
      <c r="M5" s="12"/>
      <c r="N5" s="4"/>
    </row>
    <row r="6" customFormat="false" ht="15" hidden="false" customHeight="false" outlineLevel="0" collapsed="false">
      <c r="B6" s="13" t="s">
        <v>14</v>
      </c>
      <c r="C6" s="14"/>
      <c r="D6" s="15" t="n">
        <v>1</v>
      </c>
      <c r="E6" s="16" t="n">
        <v>1</v>
      </c>
      <c r="F6" s="17" t="n">
        <v>3</v>
      </c>
      <c r="G6" s="17" t="n">
        <v>3</v>
      </c>
      <c r="H6" s="17" t="n">
        <v>4</v>
      </c>
      <c r="I6" s="17" t="n">
        <v>6</v>
      </c>
      <c r="J6" s="17" t="n">
        <v>8</v>
      </c>
      <c r="K6" s="18" t="n">
        <v>8</v>
      </c>
      <c r="L6" s="18" t="n">
        <v>5</v>
      </c>
      <c r="M6" s="19" t="n">
        <v>8</v>
      </c>
      <c r="N6" s="20"/>
    </row>
    <row r="7" customFormat="false" ht="15" hidden="false" customHeight="false" outlineLevel="0" collapsed="false">
      <c r="B7" s="13" t="s">
        <v>15</v>
      </c>
      <c r="C7" s="14"/>
      <c r="D7" s="21" t="n">
        <v>1</v>
      </c>
      <c r="E7" s="22" t="n">
        <v>2</v>
      </c>
      <c r="F7" s="23" t="n">
        <v>5</v>
      </c>
      <c r="G7" s="23" t="n">
        <v>8</v>
      </c>
      <c r="H7" s="23" t="n">
        <v>12</v>
      </c>
      <c r="I7" s="23" t="n">
        <v>30</v>
      </c>
      <c r="J7" s="23" t="n">
        <v>49</v>
      </c>
      <c r="K7" s="24" t="n">
        <v>57</v>
      </c>
      <c r="L7" s="24" t="n">
        <v>35</v>
      </c>
      <c r="M7" s="25" t="n">
        <v>45</v>
      </c>
      <c r="N7" s="26"/>
    </row>
    <row r="8" customFormat="false" ht="15" hidden="false" customHeight="false" outlineLevel="0" collapsed="false">
      <c r="B8" s="13" t="s">
        <v>16</v>
      </c>
      <c r="C8" s="14"/>
      <c r="D8" s="21" t="n">
        <v>1</v>
      </c>
      <c r="E8" s="22" t="n">
        <v>1</v>
      </c>
      <c r="F8" s="23" t="n">
        <v>1</v>
      </c>
      <c r="G8" s="23" t="n">
        <v>1</v>
      </c>
      <c r="H8" s="23" t="n">
        <v>2</v>
      </c>
      <c r="I8" s="23" t="n">
        <v>2</v>
      </c>
      <c r="J8" s="23" t="n">
        <v>2</v>
      </c>
      <c r="K8" s="24" t="n">
        <v>2</v>
      </c>
      <c r="L8" s="24" t="n">
        <v>2</v>
      </c>
      <c r="M8" s="25" t="n">
        <v>2</v>
      </c>
      <c r="N8" s="26"/>
    </row>
    <row r="9" customFormat="false" ht="15" hidden="false" customHeight="false" outlineLevel="0" collapsed="false">
      <c r="B9" s="13" t="s">
        <v>17</v>
      </c>
      <c r="C9" s="14"/>
      <c r="D9" s="21" t="n">
        <v>1</v>
      </c>
      <c r="E9" s="22" t="n">
        <v>1</v>
      </c>
      <c r="F9" s="27" t="n">
        <v>1</v>
      </c>
      <c r="G9" s="27" t="n">
        <v>1</v>
      </c>
      <c r="H9" s="27" t="n">
        <v>2</v>
      </c>
      <c r="I9" s="27" t="n">
        <v>2</v>
      </c>
      <c r="J9" s="27" t="n">
        <v>1</v>
      </c>
      <c r="K9" s="28" t="n">
        <v>1</v>
      </c>
      <c r="L9" s="28" t="n">
        <v>1</v>
      </c>
      <c r="M9" s="29" t="n">
        <v>1</v>
      </c>
      <c r="N9" s="30"/>
    </row>
    <row r="10" customFormat="false" ht="15" hidden="false" customHeight="false" outlineLevel="0" collapsed="false">
      <c r="B10" s="13" t="s">
        <v>18</v>
      </c>
      <c r="C10" s="14"/>
      <c r="D10" s="31"/>
      <c r="E10" s="32" t="n">
        <v>1</v>
      </c>
      <c r="F10" s="33" t="n">
        <v>1</v>
      </c>
      <c r="G10" s="31" t="n">
        <v>3</v>
      </c>
      <c r="H10" s="31" t="n">
        <v>5</v>
      </c>
      <c r="I10" s="31" t="n">
        <v>14</v>
      </c>
      <c r="J10" s="31" t="n">
        <v>24</v>
      </c>
      <c r="K10" s="34" t="n">
        <v>33</v>
      </c>
      <c r="L10" s="34" t="n">
        <v>12</v>
      </c>
      <c r="M10" s="35" t="n">
        <v>24</v>
      </c>
      <c r="N10" s="26"/>
    </row>
    <row r="11" customFormat="false" ht="15" hidden="false" customHeight="false" outlineLevel="0" collapsed="false">
      <c r="B11" s="13" t="s">
        <v>19</v>
      </c>
      <c r="C11" s="14"/>
      <c r="D11" s="23"/>
      <c r="E11" s="21" t="n">
        <v>1</v>
      </c>
      <c r="F11" s="22" t="n">
        <v>1</v>
      </c>
      <c r="G11" s="23" t="n">
        <v>2</v>
      </c>
      <c r="H11" s="23" t="n">
        <v>5</v>
      </c>
      <c r="I11" s="23" t="n">
        <v>10</v>
      </c>
      <c r="J11" s="23" t="n">
        <v>16</v>
      </c>
      <c r="K11" s="24" t="n">
        <v>20</v>
      </c>
      <c r="L11" s="24" t="n">
        <v>16</v>
      </c>
      <c r="M11" s="25" t="n">
        <v>16</v>
      </c>
      <c r="N11" s="26"/>
    </row>
    <row r="12" customFormat="false" ht="15.75" hidden="false" customHeight="false" outlineLevel="0" collapsed="false">
      <c r="B12" s="36"/>
      <c r="C12" s="37" t="s">
        <v>20</v>
      </c>
      <c r="D12" s="38" t="n">
        <f aca="false">SUM(D6:D11)</f>
        <v>4</v>
      </c>
      <c r="E12" s="38" t="n">
        <f aca="false">SUM(E6:E11)</f>
        <v>7</v>
      </c>
      <c r="F12" s="38" t="n">
        <f aca="false">SUM(F6:F11)</f>
        <v>12</v>
      </c>
      <c r="G12" s="38" t="n">
        <f aca="false">SUM(G6:G11)</f>
        <v>18</v>
      </c>
      <c r="H12" s="38" t="n">
        <f aca="false">SUM(H6:H11)</f>
        <v>30</v>
      </c>
      <c r="I12" s="38" t="n">
        <f aca="false">SUM(I6:I11)</f>
        <v>64</v>
      </c>
      <c r="J12" s="38" t="n">
        <f aca="false">SUM(J6:J11)</f>
        <v>100</v>
      </c>
      <c r="K12" s="39" t="n">
        <f aca="false">SUM(K6:K11)</f>
        <v>121</v>
      </c>
      <c r="L12" s="39" t="n">
        <f aca="false">SUM(L6:L11)</f>
        <v>71</v>
      </c>
      <c r="M12" s="40" t="n">
        <f aca="false">SUM(M6:M11)</f>
        <v>96</v>
      </c>
      <c r="N12" s="41"/>
    </row>
  </sheetData>
  <sheetProtection sheet="true" password="cf65" objects="true" scenarios="true"/>
  <mergeCells count="1">
    <mergeCell ref="C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127" activeCellId="0" sqref="E12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13"/>
    <col collapsed="false" customWidth="true" hidden="false" outlineLevel="0" max="7" min="7" style="0" width="22.14"/>
  </cols>
  <sheetData>
    <row r="1" customFormat="false" ht="12.75" hidden="false" customHeight="true" outlineLevel="0" collapsed="false">
      <c r="A1" s="0" t="s">
        <v>21</v>
      </c>
      <c r="B1" s="42" t="s">
        <v>22</v>
      </c>
      <c r="C1" s="42" t="s">
        <v>23</v>
      </c>
      <c r="D1" s="42" t="s">
        <v>24</v>
      </c>
      <c r="E1" s="42" t="s">
        <v>25</v>
      </c>
      <c r="F1" s="43" t="s">
        <v>26</v>
      </c>
      <c r="G1" s="42" t="s">
        <v>27</v>
      </c>
    </row>
    <row r="2" customFormat="false" ht="12.75" hidden="false" customHeight="true" outlineLevel="0" collapsed="false">
      <c r="A2" s="0" t="s">
        <v>14</v>
      </c>
      <c r="B2" s="42"/>
      <c r="C2" s="42"/>
      <c r="D2" s="42"/>
      <c r="E2" s="42"/>
      <c r="F2" s="42"/>
      <c r="G2" s="42"/>
    </row>
    <row r="3" customFormat="false" ht="12.75" hidden="false" customHeight="false" outlineLevel="0" collapsed="false">
      <c r="A3" s="0" t="s">
        <v>14</v>
      </c>
      <c r="B3" s="42"/>
      <c r="C3" s="42"/>
      <c r="D3" s="42"/>
      <c r="E3" s="42"/>
      <c r="F3" s="42"/>
      <c r="G3" s="42"/>
    </row>
    <row r="4" customFormat="false" ht="12.75" hidden="false" customHeight="false" outlineLevel="0" collapsed="false">
      <c r="A4" s="0" t="s">
        <v>14</v>
      </c>
      <c r="B4" s="42"/>
      <c r="C4" s="42"/>
      <c r="D4" s="42"/>
      <c r="E4" s="42"/>
      <c r="F4" s="42"/>
      <c r="G4" s="42"/>
    </row>
    <row r="5" customFormat="false" ht="12.75" hidden="false" customHeight="false" outlineLevel="0" collapsed="false">
      <c r="A5" s="0" t="s">
        <v>14</v>
      </c>
      <c r="B5" s="42"/>
      <c r="C5" s="42"/>
      <c r="D5" s="42"/>
      <c r="E5" s="42"/>
      <c r="F5" s="42"/>
      <c r="G5" s="42"/>
    </row>
    <row r="6" customFormat="false" ht="12.75" hidden="false" customHeight="false" outlineLevel="0" collapsed="false">
      <c r="A6" s="0" t="s">
        <v>14</v>
      </c>
      <c r="B6" s="44" t="s">
        <v>28</v>
      </c>
      <c r="C6" s="45" t="s">
        <v>29</v>
      </c>
      <c r="D6" s="46" t="s">
        <v>30</v>
      </c>
      <c r="E6" s="47" t="n">
        <v>1</v>
      </c>
      <c r="F6" s="48"/>
      <c r="G6" s="49" t="n">
        <f aca="false">E6*F6</f>
        <v>0</v>
      </c>
    </row>
    <row r="7" customFormat="false" ht="12.75" hidden="false" customHeight="false" outlineLevel="0" collapsed="false">
      <c r="A7" s="0" t="s">
        <v>14</v>
      </c>
      <c r="B7" s="44" t="s">
        <v>31</v>
      </c>
      <c r="C7" s="45" t="s">
        <v>32</v>
      </c>
      <c r="D7" s="46" t="s">
        <v>33</v>
      </c>
      <c r="E7" s="47" t="n">
        <v>1</v>
      </c>
      <c r="F7" s="48"/>
      <c r="G7" s="49" t="n">
        <f aca="false">E7*F7</f>
        <v>0</v>
      </c>
    </row>
    <row r="8" customFormat="false" ht="12.75" hidden="false" customHeight="false" outlineLevel="0" collapsed="false">
      <c r="A8" s="0" t="s">
        <v>14</v>
      </c>
      <c r="B8" s="44" t="s">
        <v>34</v>
      </c>
      <c r="C8" s="45" t="s">
        <v>35</v>
      </c>
      <c r="D8" s="46" t="s">
        <v>36</v>
      </c>
      <c r="E8" s="47" t="n">
        <v>1</v>
      </c>
      <c r="F8" s="48"/>
      <c r="G8" s="49" t="n">
        <f aca="false">E8*F8</f>
        <v>0</v>
      </c>
    </row>
    <row r="9" customFormat="false" ht="12.75" hidden="false" customHeight="false" outlineLevel="0" collapsed="false">
      <c r="A9" s="0" t="s">
        <v>14</v>
      </c>
      <c r="B9" s="44" t="s">
        <v>37</v>
      </c>
      <c r="C9" s="45" t="s">
        <v>38</v>
      </c>
      <c r="D9" s="46" t="s">
        <v>39</v>
      </c>
      <c r="E9" s="47" t="n">
        <v>1</v>
      </c>
      <c r="F9" s="48"/>
      <c r="G9" s="49" t="n">
        <f aca="false">E9*F9</f>
        <v>0</v>
      </c>
    </row>
    <row r="10" customFormat="false" ht="12.75" hidden="false" customHeight="false" outlineLevel="0" collapsed="false">
      <c r="A10" s="0" t="s">
        <v>14</v>
      </c>
      <c r="B10" s="44" t="s">
        <v>40</v>
      </c>
      <c r="C10" s="45" t="s">
        <v>41</v>
      </c>
      <c r="D10" s="46" t="s">
        <v>42</v>
      </c>
      <c r="E10" s="47" t="n">
        <v>1</v>
      </c>
      <c r="F10" s="48"/>
      <c r="G10" s="49" t="n">
        <f aca="false">E10*F10</f>
        <v>0</v>
      </c>
    </row>
    <row r="11" customFormat="false" ht="12.75" hidden="false" customHeight="false" outlineLevel="0" collapsed="false">
      <c r="A11" s="0" t="s">
        <v>14</v>
      </c>
      <c r="B11" s="44" t="s">
        <v>43</v>
      </c>
      <c r="C11" s="45" t="s">
        <v>44</v>
      </c>
      <c r="D11" s="46" t="s">
        <v>45</v>
      </c>
      <c r="E11" s="47" t="n">
        <v>1</v>
      </c>
      <c r="F11" s="48"/>
      <c r="G11" s="49" t="n">
        <f aca="false">E11*F11</f>
        <v>0</v>
      </c>
    </row>
    <row r="12" customFormat="false" ht="18" hidden="false" customHeight="false" outlineLevel="0" collapsed="false">
      <c r="A12" s="0" t="s">
        <v>14</v>
      </c>
      <c r="B12" s="44" t="s">
        <v>46</v>
      </c>
      <c r="C12" s="45" t="s">
        <v>47</v>
      </c>
      <c r="D12" s="46" t="s">
        <v>48</v>
      </c>
      <c r="E12" s="47" t="n">
        <v>1</v>
      </c>
      <c r="F12" s="48"/>
      <c r="G12" s="49" t="n">
        <f aca="false">E12*F12</f>
        <v>0</v>
      </c>
    </row>
    <row r="13" customFormat="false" ht="12.75" hidden="false" customHeight="false" outlineLevel="0" collapsed="false">
      <c r="A13" s="0" t="s">
        <v>14</v>
      </c>
      <c r="B13" s="44" t="s">
        <v>49</v>
      </c>
      <c r="C13" s="45" t="s">
        <v>50</v>
      </c>
      <c r="D13" s="46" t="s">
        <v>51</v>
      </c>
      <c r="E13" s="47" t="n">
        <v>2</v>
      </c>
      <c r="F13" s="48"/>
      <c r="G13" s="49" t="n">
        <f aca="false">E13*F13</f>
        <v>0</v>
      </c>
    </row>
    <row r="14" customFormat="false" ht="12.75" hidden="false" customHeight="false" outlineLevel="0" collapsed="false">
      <c r="A14" s="0" t="s">
        <v>14</v>
      </c>
      <c r="B14" s="44" t="s">
        <v>52</v>
      </c>
      <c r="C14" s="45" t="s">
        <v>53</v>
      </c>
      <c r="D14" s="46" t="s">
        <v>54</v>
      </c>
      <c r="E14" s="47" t="n">
        <v>2</v>
      </c>
      <c r="F14" s="48"/>
      <c r="G14" s="49" t="n">
        <v>0</v>
      </c>
    </row>
    <row r="15" customFormat="false" ht="18" hidden="false" customHeight="false" outlineLevel="0" collapsed="false">
      <c r="A15" s="0" t="s">
        <v>14</v>
      </c>
      <c r="B15" s="44" t="s">
        <v>55</v>
      </c>
      <c r="C15" s="45" t="s">
        <v>56</v>
      </c>
      <c r="D15" s="46" t="s">
        <v>57</v>
      </c>
      <c r="E15" s="47" t="n">
        <v>2</v>
      </c>
      <c r="F15" s="48"/>
      <c r="G15" s="49" t="n">
        <f aca="false">E15*F15</f>
        <v>0</v>
      </c>
    </row>
    <row r="16" customFormat="false" ht="12.75" hidden="false" customHeight="false" outlineLevel="0" collapsed="false">
      <c r="A16" s="0" t="s">
        <v>14</v>
      </c>
      <c r="B16" s="44" t="s">
        <v>55</v>
      </c>
      <c r="C16" s="45" t="s">
        <v>58</v>
      </c>
      <c r="D16" s="46" t="s">
        <v>59</v>
      </c>
      <c r="E16" s="47" t="n">
        <v>2</v>
      </c>
      <c r="F16" s="48"/>
      <c r="G16" s="49" t="n">
        <f aca="false">E16*F16</f>
        <v>0</v>
      </c>
    </row>
    <row r="17" customFormat="false" ht="18" hidden="false" customHeight="false" outlineLevel="0" collapsed="false">
      <c r="A17" s="0" t="s">
        <v>14</v>
      </c>
      <c r="B17" s="44" t="s">
        <v>60</v>
      </c>
      <c r="C17" s="45" t="s">
        <v>61</v>
      </c>
      <c r="D17" s="46" t="s">
        <v>62</v>
      </c>
      <c r="E17" s="47" t="n">
        <v>2</v>
      </c>
      <c r="F17" s="48"/>
      <c r="G17" s="49" t="n">
        <f aca="false">E17*F17</f>
        <v>0</v>
      </c>
    </row>
    <row r="18" customFormat="false" ht="12.75" hidden="false" customHeight="false" outlineLevel="0" collapsed="false">
      <c r="A18" s="0" t="s">
        <v>14</v>
      </c>
      <c r="B18" s="44" t="s">
        <v>63</v>
      </c>
      <c r="C18" s="45" t="s">
        <v>64</v>
      </c>
      <c r="D18" s="46" t="s">
        <v>65</v>
      </c>
      <c r="E18" s="47" t="n">
        <v>2</v>
      </c>
      <c r="F18" s="48"/>
      <c r="G18" s="49" t="n">
        <f aca="false">E18*F18</f>
        <v>0</v>
      </c>
    </row>
    <row r="19" customFormat="false" ht="18" hidden="false" customHeight="false" outlineLevel="0" collapsed="false">
      <c r="A19" s="0" t="s">
        <v>14</v>
      </c>
      <c r="B19" s="44" t="s">
        <v>66</v>
      </c>
      <c r="C19" s="45" t="s">
        <v>67</v>
      </c>
      <c r="D19" s="46" t="s">
        <v>68</v>
      </c>
      <c r="E19" s="47" t="n">
        <v>2</v>
      </c>
      <c r="F19" s="48"/>
      <c r="G19" s="49" t="n">
        <f aca="false">E19*F19</f>
        <v>0</v>
      </c>
    </row>
    <row r="20" customFormat="false" ht="18" hidden="false" customHeight="false" outlineLevel="0" collapsed="false">
      <c r="A20" s="0" t="s">
        <v>14</v>
      </c>
      <c r="B20" s="44" t="s">
        <v>69</v>
      </c>
      <c r="C20" s="45" t="s">
        <v>70</v>
      </c>
      <c r="D20" s="46" t="s">
        <v>71</v>
      </c>
      <c r="E20" s="47" t="n">
        <v>2</v>
      </c>
      <c r="F20" s="48"/>
      <c r="G20" s="49" t="n">
        <f aca="false">E20*F20</f>
        <v>0</v>
      </c>
    </row>
    <row r="21" customFormat="false" ht="18" hidden="false" customHeight="false" outlineLevel="0" collapsed="false">
      <c r="A21" s="0" t="s">
        <v>14</v>
      </c>
      <c r="B21" s="44" t="s">
        <v>72</v>
      </c>
      <c r="C21" s="45" t="s">
        <v>73</v>
      </c>
      <c r="D21" s="46" t="s">
        <v>74</v>
      </c>
      <c r="E21" s="47" t="n">
        <v>1</v>
      </c>
      <c r="F21" s="48"/>
      <c r="G21" s="49" t="n">
        <f aca="false">E21*F21</f>
        <v>0</v>
      </c>
    </row>
    <row r="22" customFormat="false" ht="27" hidden="false" customHeight="false" outlineLevel="0" collapsed="false">
      <c r="A22" s="0" t="s">
        <v>14</v>
      </c>
      <c r="B22" s="44" t="s">
        <v>75</v>
      </c>
      <c r="C22" s="45" t="s">
        <v>76</v>
      </c>
      <c r="D22" s="46" t="s">
        <v>77</v>
      </c>
      <c r="E22" s="47" t="n">
        <v>1</v>
      </c>
      <c r="F22" s="48"/>
      <c r="G22" s="49" t="n">
        <f aca="false">E22*F22</f>
        <v>0</v>
      </c>
    </row>
    <row r="23" customFormat="false" ht="13.5" hidden="false" customHeight="false" outlineLevel="0" collapsed="false">
      <c r="A23" s="0" t="s">
        <v>14</v>
      </c>
      <c r="B23" s="44" t="s">
        <v>78</v>
      </c>
      <c r="C23" s="45" t="s">
        <v>79</v>
      </c>
      <c r="D23" s="46" t="s">
        <v>80</v>
      </c>
      <c r="E23" s="47" t="n">
        <v>1</v>
      </c>
      <c r="F23" s="48"/>
      <c r="G23" s="49" t="n">
        <f aca="false">E23*F23</f>
        <v>0</v>
      </c>
    </row>
    <row r="24" customFormat="false" ht="13.5" hidden="false" customHeight="false" outlineLevel="0" collapsed="false">
      <c r="A24" s="0" t="s">
        <v>21</v>
      </c>
      <c r="B24" s="50"/>
      <c r="C24" s="51"/>
      <c r="D24" s="52"/>
      <c r="E24" s="53"/>
      <c r="F24" s="54" t="s">
        <v>81</v>
      </c>
      <c r="G24" s="55" t="n">
        <f aca="false">SUM(G6:G23)</f>
        <v>0</v>
      </c>
    </row>
    <row r="25" customFormat="false" ht="12.75" hidden="false" customHeight="true" outlineLevel="0" collapsed="false">
      <c r="A25" s="0" t="s">
        <v>15</v>
      </c>
      <c r="B25" s="42" t="s">
        <v>22</v>
      </c>
      <c r="C25" s="42" t="s">
        <v>23</v>
      </c>
      <c r="D25" s="42" t="s">
        <v>24</v>
      </c>
      <c r="E25" s="42" t="s">
        <v>25</v>
      </c>
      <c r="F25" s="43" t="s">
        <v>26</v>
      </c>
      <c r="G25" s="42" t="s">
        <v>27</v>
      </c>
    </row>
    <row r="26" customFormat="false" ht="12.75" hidden="false" customHeight="true" outlineLevel="0" collapsed="false">
      <c r="A26" s="0" t="s">
        <v>15</v>
      </c>
      <c r="B26" s="42"/>
      <c r="C26" s="42"/>
      <c r="D26" s="42"/>
      <c r="E26" s="42"/>
      <c r="F26" s="42"/>
      <c r="G26" s="42"/>
    </row>
    <row r="27" customFormat="false" ht="12.75" hidden="false" customHeight="false" outlineLevel="0" collapsed="false">
      <c r="A27" s="0" t="s">
        <v>15</v>
      </c>
      <c r="B27" s="42"/>
      <c r="C27" s="42"/>
      <c r="D27" s="42"/>
      <c r="E27" s="42"/>
      <c r="F27" s="42"/>
      <c r="G27" s="42"/>
    </row>
    <row r="28" customFormat="false" ht="12.75" hidden="false" customHeight="false" outlineLevel="0" collapsed="false">
      <c r="A28" s="0" t="s">
        <v>15</v>
      </c>
      <c r="B28" s="42"/>
      <c r="C28" s="42"/>
      <c r="D28" s="42"/>
      <c r="E28" s="42"/>
      <c r="F28" s="42"/>
      <c r="G28" s="42"/>
    </row>
    <row r="29" customFormat="false" ht="12.75" hidden="false" customHeight="false" outlineLevel="0" collapsed="false">
      <c r="A29" s="0" t="s">
        <v>15</v>
      </c>
      <c r="B29" s="42"/>
      <c r="C29" s="42"/>
      <c r="D29" s="42"/>
      <c r="E29" s="42"/>
      <c r="F29" s="42"/>
      <c r="G29" s="42"/>
    </row>
    <row r="30" customFormat="false" ht="12.75" hidden="false" customHeight="false" outlineLevel="0" collapsed="false">
      <c r="A30" s="0" t="s">
        <v>15</v>
      </c>
      <c r="B30" s="44" t="s">
        <v>28</v>
      </c>
      <c r="C30" s="45" t="s">
        <v>82</v>
      </c>
      <c r="D30" s="46" t="s">
        <v>83</v>
      </c>
      <c r="E30" s="47" t="n">
        <v>1</v>
      </c>
      <c r="F30" s="56"/>
      <c r="G30" s="49" t="n">
        <f aca="false">E30*F30</f>
        <v>0</v>
      </c>
    </row>
    <row r="31" customFormat="false" ht="12.75" hidden="false" customHeight="false" outlineLevel="0" collapsed="false">
      <c r="A31" s="0" t="s">
        <v>15</v>
      </c>
      <c r="B31" s="44" t="s">
        <v>31</v>
      </c>
      <c r="C31" s="45" t="s">
        <v>84</v>
      </c>
      <c r="D31" s="46" t="s">
        <v>85</v>
      </c>
      <c r="E31" s="47" t="n">
        <v>1</v>
      </c>
      <c r="F31" s="56"/>
      <c r="G31" s="49" t="n">
        <f aca="false">E31*F31</f>
        <v>0</v>
      </c>
    </row>
    <row r="32" customFormat="false" ht="18" hidden="false" customHeight="false" outlineLevel="0" collapsed="false">
      <c r="A32" s="0" t="s">
        <v>15</v>
      </c>
      <c r="B32" s="44" t="s">
        <v>34</v>
      </c>
      <c r="C32" s="45" t="s">
        <v>86</v>
      </c>
      <c r="D32" s="46" t="s">
        <v>87</v>
      </c>
      <c r="E32" s="47" t="n">
        <v>1</v>
      </c>
      <c r="F32" s="56"/>
      <c r="G32" s="49" t="n">
        <f aca="false">E32*F32</f>
        <v>0</v>
      </c>
    </row>
    <row r="33" customFormat="false" ht="18" hidden="false" customHeight="false" outlineLevel="0" collapsed="false">
      <c r="A33" s="0" t="s">
        <v>15</v>
      </c>
      <c r="B33" s="44" t="s">
        <v>37</v>
      </c>
      <c r="C33" s="45" t="s">
        <v>88</v>
      </c>
      <c r="D33" s="46" t="s">
        <v>89</v>
      </c>
      <c r="E33" s="47" t="n">
        <v>1</v>
      </c>
      <c r="F33" s="56"/>
      <c r="G33" s="49" t="n">
        <f aca="false">E33*F33</f>
        <v>0</v>
      </c>
    </row>
    <row r="34" customFormat="false" ht="18" hidden="false" customHeight="false" outlineLevel="0" collapsed="false">
      <c r="A34" s="0" t="s">
        <v>15</v>
      </c>
      <c r="B34" s="44" t="s">
        <v>40</v>
      </c>
      <c r="C34" s="45" t="s">
        <v>90</v>
      </c>
      <c r="D34" s="46" t="s">
        <v>91</v>
      </c>
      <c r="E34" s="47" t="n">
        <v>1</v>
      </c>
      <c r="F34" s="56"/>
      <c r="G34" s="49" t="n">
        <f aca="false">E34*F34</f>
        <v>0</v>
      </c>
    </row>
    <row r="35" customFormat="false" ht="18" hidden="false" customHeight="false" outlineLevel="0" collapsed="false">
      <c r="A35" s="0" t="s">
        <v>15</v>
      </c>
      <c r="B35" s="44" t="s">
        <v>43</v>
      </c>
      <c r="C35" s="45" t="s">
        <v>92</v>
      </c>
      <c r="D35" s="46" t="s">
        <v>93</v>
      </c>
      <c r="E35" s="47" t="n">
        <v>1</v>
      </c>
      <c r="F35" s="56"/>
      <c r="G35" s="49" t="n">
        <f aca="false">E35*F35</f>
        <v>0</v>
      </c>
    </row>
    <row r="36" customFormat="false" ht="18" hidden="false" customHeight="false" outlineLevel="0" collapsed="false">
      <c r="A36" s="0" t="s">
        <v>15</v>
      </c>
      <c r="B36" s="44" t="s">
        <v>46</v>
      </c>
      <c r="C36" s="45" t="s">
        <v>94</v>
      </c>
      <c r="D36" s="46" t="s">
        <v>95</v>
      </c>
      <c r="E36" s="47" t="n">
        <v>1</v>
      </c>
      <c r="F36" s="56"/>
      <c r="G36" s="49" t="n">
        <f aca="false">E36*F36</f>
        <v>0</v>
      </c>
    </row>
    <row r="37" customFormat="false" ht="18" hidden="false" customHeight="false" outlineLevel="0" collapsed="false">
      <c r="A37" s="0" t="s">
        <v>15</v>
      </c>
      <c r="B37" s="44" t="s">
        <v>49</v>
      </c>
      <c r="C37" s="45" t="s">
        <v>96</v>
      </c>
      <c r="D37" s="46" t="s">
        <v>97</v>
      </c>
      <c r="E37" s="47" t="n">
        <v>1</v>
      </c>
      <c r="F37" s="56"/>
      <c r="G37" s="49" t="n">
        <f aca="false">E37*F37</f>
        <v>0</v>
      </c>
    </row>
    <row r="38" customFormat="false" ht="18" hidden="false" customHeight="false" outlineLevel="0" collapsed="false">
      <c r="A38" s="0" t="s">
        <v>15</v>
      </c>
      <c r="B38" s="44" t="s">
        <v>52</v>
      </c>
      <c r="C38" s="45" t="s">
        <v>98</v>
      </c>
      <c r="D38" s="46" t="s">
        <v>99</v>
      </c>
      <c r="E38" s="47" t="n">
        <v>2</v>
      </c>
      <c r="F38" s="56"/>
      <c r="G38" s="49" t="n">
        <f aca="false">E38*F38</f>
        <v>0</v>
      </c>
    </row>
    <row r="39" customFormat="false" ht="12.75" hidden="false" customHeight="false" outlineLevel="0" collapsed="false">
      <c r="A39" s="0" t="s">
        <v>15</v>
      </c>
      <c r="B39" s="44" t="s">
        <v>55</v>
      </c>
      <c r="C39" s="45" t="s">
        <v>100</v>
      </c>
      <c r="D39" s="46" t="s">
        <v>101</v>
      </c>
      <c r="E39" s="47" t="n">
        <v>2</v>
      </c>
      <c r="F39" s="56"/>
      <c r="G39" s="49" t="n">
        <f aca="false">E39*F39</f>
        <v>0</v>
      </c>
    </row>
    <row r="40" customFormat="false" ht="12.75" hidden="false" customHeight="false" outlineLevel="0" collapsed="false">
      <c r="A40" s="0" t="s">
        <v>15</v>
      </c>
      <c r="B40" s="44" t="s">
        <v>102</v>
      </c>
      <c r="C40" s="45" t="s">
        <v>103</v>
      </c>
      <c r="D40" s="46" t="s">
        <v>104</v>
      </c>
      <c r="E40" s="47" t="n">
        <v>1</v>
      </c>
      <c r="F40" s="56"/>
      <c r="G40" s="49" t="n">
        <f aca="false">E40*F40</f>
        <v>0</v>
      </c>
    </row>
    <row r="41" customFormat="false" ht="12.75" hidden="false" customHeight="false" outlineLevel="0" collapsed="false">
      <c r="A41" s="0" t="s">
        <v>15</v>
      </c>
      <c r="B41" s="44" t="s">
        <v>105</v>
      </c>
      <c r="C41" s="45" t="s">
        <v>106</v>
      </c>
      <c r="D41" s="46" t="s">
        <v>107</v>
      </c>
      <c r="E41" s="47" t="n">
        <v>1</v>
      </c>
      <c r="F41" s="56"/>
      <c r="G41" s="49" t="n">
        <f aca="false">E41*F41</f>
        <v>0</v>
      </c>
    </row>
    <row r="42" customFormat="false" ht="18" hidden="false" customHeight="false" outlineLevel="0" collapsed="false">
      <c r="A42" s="0" t="s">
        <v>15</v>
      </c>
      <c r="B42" s="44" t="s">
        <v>108</v>
      </c>
      <c r="C42" s="45" t="s">
        <v>109</v>
      </c>
      <c r="D42" s="46" t="s">
        <v>110</v>
      </c>
      <c r="E42" s="47" t="n">
        <v>1</v>
      </c>
      <c r="F42" s="56"/>
      <c r="G42" s="49" t="n">
        <f aca="false">E42*F42</f>
        <v>0</v>
      </c>
    </row>
    <row r="43" customFormat="false" ht="12.75" hidden="false" customHeight="false" outlineLevel="0" collapsed="false">
      <c r="A43" s="0" t="s">
        <v>15</v>
      </c>
      <c r="B43" s="44" t="s">
        <v>111</v>
      </c>
      <c r="C43" s="45" t="s">
        <v>112</v>
      </c>
      <c r="D43" s="46" t="s">
        <v>113</v>
      </c>
      <c r="E43" s="47" t="n">
        <v>1</v>
      </c>
      <c r="F43" s="56"/>
      <c r="G43" s="49" t="n">
        <f aca="false">E43*F43</f>
        <v>0</v>
      </c>
    </row>
    <row r="44" customFormat="false" ht="12.75" hidden="false" customHeight="false" outlineLevel="0" collapsed="false">
      <c r="A44" s="0" t="s">
        <v>15</v>
      </c>
      <c r="B44" s="44" t="s">
        <v>114</v>
      </c>
      <c r="C44" s="45" t="s">
        <v>115</v>
      </c>
      <c r="D44" s="46" t="s">
        <v>116</v>
      </c>
      <c r="E44" s="47" t="n">
        <v>1</v>
      </c>
      <c r="F44" s="56"/>
      <c r="G44" s="49" t="n">
        <f aca="false">E44*F44</f>
        <v>0</v>
      </c>
    </row>
    <row r="45" customFormat="false" ht="12.75" hidden="false" customHeight="false" outlineLevel="0" collapsed="false">
      <c r="A45" s="0" t="s">
        <v>15</v>
      </c>
      <c r="B45" s="44" t="s">
        <v>63</v>
      </c>
      <c r="C45" s="45" t="s">
        <v>117</v>
      </c>
      <c r="D45" s="46" t="s">
        <v>118</v>
      </c>
      <c r="E45" s="47" t="n">
        <v>2</v>
      </c>
      <c r="F45" s="56"/>
      <c r="G45" s="49" t="n">
        <f aca="false">E45*F45</f>
        <v>0</v>
      </c>
    </row>
    <row r="46" customFormat="false" ht="12.75" hidden="false" customHeight="false" outlineLevel="0" collapsed="false">
      <c r="A46" s="0" t="s">
        <v>15</v>
      </c>
      <c r="B46" s="44" t="s">
        <v>119</v>
      </c>
      <c r="C46" s="45" t="s">
        <v>120</v>
      </c>
      <c r="D46" s="46" t="s">
        <v>121</v>
      </c>
      <c r="E46" s="47" t="n">
        <v>1</v>
      </c>
      <c r="F46" s="56"/>
      <c r="G46" s="49" t="n">
        <f aca="false">E46*F46</f>
        <v>0</v>
      </c>
    </row>
    <row r="47" customFormat="false" ht="18" hidden="false" customHeight="false" outlineLevel="0" collapsed="false">
      <c r="A47" s="0" t="s">
        <v>15</v>
      </c>
      <c r="B47" s="44" t="s">
        <v>72</v>
      </c>
      <c r="C47" s="45" t="s">
        <v>67</v>
      </c>
      <c r="D47" s="46" t="s">
        <v>68</v>
      </c>
      <c r="E47" s="47" t="n">
        <v>2</v>
      </c>
      <c r="F47" s="56"/>
      <c r="G47" s="49" t="n">
        <f aca="false">E47*F47</f>
        <v>0</v>
      </c>
    </row>
    <row r="48" customFormat="false" ht="18.75" hidden="false" customHeight="false" outlineLevel="0" collapsed="false">
      <c r="A48" s="0" t="s">
        <v>15</v>
      </c>
      <c r="B48" s="50" t="s">
        <v>75</v>
      </c>
      <c r="C48" s="51" t="s">
        <v>70</v>
      </c>
      <c r="D48" s="52" t="s">
        <v>71</v>
      </c>
      <c r="E48" s="53" t="n">
        <v>2</v>
      </c>
      <c r="F48" s="56"/>
      <c r="G48" s="49" t="n">
        <f aca="false">E48*F48</f>
        <v>0</v>
      </c>
    </row>
    <row r="49" customFormat="false" ht="13.5" hidden="false" customHeight="false" outlineLevel="0" collapsed="false">
      <c r="A49" s="0" t="s">
        <v>21</v>
      </c>
      <c r="B49" s="50"/>
      <c r="C49" s="51"/>
      <c r="D49" s="52"/>
      <c r="E49" s="53"/>
      <c r="F49" s="54" t="s">
        <v>122</v>
      </c>
      <c r="G49" s="55" t="n">
        <f aca="false">SUM(G30:G48)</f>
        <v>0</v>
      </c>
    </row>
    <row r="50" s="57" customFormat="true" ht="12.75" hidden="false" customHeight="true" outlineLevel="0" collapsed="false">
      <c r="A50" s="57" t="s">
        <v>16</v>
      </c>
      <c r="B50" s="42" t="s">
        <v>22</v>
      </c>
      <c r="C50" s="42" t="s">
        <v>23</v>
      </c>
      <c r="D50" s="42" t="s">
        <v>24</v>
      </c>
      <c r="E50" s="42" t="s">
        <v>25</v>
      </c>
      <c r="F50" s="43" t="s">
        <v>26</v>
      </c>
      <c r="G50" s="42" t="s">
        <v>27</v>
      </c>
    </row>
    <row r="51" s="57" customFormat="true" ht="12.75" hidden="false" customHeight="true" outlineLevel="0" collapsed="false">
      <c r="A51" s="57" t="s">
        <v>16</v>
      </c>
      <c r="B51" s="42"/>
      <c r="C51" s="42"/>
      <c r="D51" s="42"/>
      <c r="E51" s="42"/>
      <c r="F51" s="42"/>
      <c r="G51" s="42"/>
    </row>
    <row r="52" s="57" customFormat="true" ht="12.75" hidden="false" customHeight="false" outlineLevel="0" collapsed="false">
      <c r="A52" s="57" t="s">
        <v>16</v>
      </c>
      <c r="B52" s="42"/>
      <c r="C52" s="42"/>
      <c r="D52" s="42"/>
      <c r="E52" s="42"/>
      <c r="F52" s="42"/>
      <c r="G52" s="42"/>
    </row>
    <row r="53" s="57" customFormat="true" ht="12.75" hidden="false" customHeight="false" outlineLevel="0" collapsed="false">
      <c r="A53" s="57" t="s">
        <v>16</v>
      </c>
      <c r="B53" s="42"/>
      <c r="C53" s="42"/>
      <c r="D53" s="42"/>
      <c r="E53" s="42"/>
      <c r="F53" s="42"/>
      <c r="G53" s="42"/>
    </row>
    <row r="54" s="57" customFormat="true" ht="12.75" hidden="false" customHeight="false" outlineLevel="0" collapsed="false">
      <c r="A54" s="57" t="s">
        <v>16</v>
      </c>
      <c r="B54" s="42"/>
      <c r="C54" s="42"/>
      <c r="D54" s="42"/>
      <c r="E54" s="42"/>
      <c r="F54" s="42"/>
      <c r="G54" s="42"/>
    </row>
    <row r="55" s="57" customFormat="true" ht="12.75" hidden="false" customHeight="false" outlineLevel="0" collapsed="false">
      <c r="A55" s="57" t="s">
        <v>16</v>
      </c>
      <c r="B55" s="44" t="s">
        <v>28</v>
      </c>
      <c r="C55" s="45" t="s">
        <v>82</v>
      </c>
      <c r="D55" s="46" t="s">
        <v>83</v>
      </c>
      <c r="E55" s="47" t="n">
        <v>1</v>
      </c>
      <c r="F55" s="56"/>
      <c r="G55" s="49" t="n">
        <f aca="false">E55*F55</f>
        <v>0</v>
      </c>
    </row>
    <row r="56" s="57" customFormat="true" ht="12.75" hidden="false" customHeight="false" outlineLevel="0" collapsed="false">
      <c r="A56" s="57" t="s">
        <v>16</v>
      </c>
      <c r="B56" s="44" t="s">
        <v>31</v>
      </c>
      <c r="C56" s="45" t="s">
        <v>84</v>
      </c>
      <c r="D56" s="46" t="s">
        <v>85</v>
      </c>
      <c r="E56" s="47" t="n">
        <v>1</v>
      </c>
      <c r="F56" s="56"/>
      <c r="G56" s="49" t="n">
        <f aca="false">E56*F56</f>
        <v>0</v>
      </c>
    </row>
    <row r="57" s="57" customFormat="true" ht="18" hidden="false" customHeight="false" outlineLevel="0" collapsed="false">
      <c r="A57" s="57" t="s">
        <v>16</v>
      </c>
      <c r="B57" s="44" t="s">
        <v>34</v>
      </c>
      <c r="C57" s="45" t="s">
        <v>86</v>
      </c>
      <c r="D57" s="46" t="s">
        <v>87</v>
      </c>
      <c r="E57" s="47" t="n">
        <v>1</v>
      </c>
      <c r="F57" s="56"/>
      <c r="G57" s="49" t="n">
        <f aca="false">E57*F57</f>
        <v>0</v>
      </c>
    </row>
    <row r="58" s="57" customFormat="true" ht="18" hidden="false" customHeight="false" outlineLevel="0" collapsed="false">
      <c r="A58" s="57" t="s">
        <v>16</v>
      </c>
      <c r="B58" s="44" t="s">
        <v>37</v>
      </c>
      <c r="C58" s="45" t="s">
        <v>88</v>
      </c>
      <c r="D58" s="46" t="s">
        <v>89</v>
      </c>
      <c r="E58" s="47" t="n">
        <v>2</v>
      </c>
      <c r="F58" s="56"/>
      <c r="G58" s="49" t="n">
        <f aca="false">E58*F58</f>
        <v>0</v>
      </c>
    </row>
    <row r="59" s="57" customFormat="true" ht="18" hidden="false" customHeight="false" outlineLevel="0" collapsed="false">
      <c r="A59" s="57" t="s">
        <v>16</v>
      </c>
      <c r="B59" s="44" t="s">
        <v>40</v>
      </c>
      <c r="C59" s="45" t="s">
        <v>90</v>
      </c>
      <c r="D59" s="46" t="s">
        <v>91</v>
      </c>
      <c r="E59" s="47" t="n">
        <v>1</v>
      </c>
      <c r="F59" s="56"/>
      <c r="G59" s="49" t="n">
        <f aca="false">E59*F59</f>
        <v>0</v>
      </c>
    </row>
    <row r="60" s="57" customFormat="true" ht="18" hidden="false" customHeight="false" outlineLevel="0" collapsed="false">
      <c r="A60" s="57" t="s">
        <v>16</v>
      </c>
      <c r="B60" s="44" t="s">
        <v>43</v>
      </c>
      <c r="C60" s="45" t="s">
        <v>123</v>
      </c>
      <c r="D60" s="46" t="s">
        <v>124</v>
      </c>
      <c r="E60" s="47" t="n">
        <v>1</v>
      </c>
      <c r="F60" s="56"/>
      <c r="G60" s="49" t="n">
        <f aca="false">E60*F60</f>
        <v>0</v>
      </c>
    </row>
    <row r="61" s="57" customFormat="true" ht="18" hidden="false" customHeight="false" outlineLevel="0" collapsed="false">
      <c r="A61" s="57" t="s">
        <v>16</v>
      </c>
      <c r="B61" s="44" t="s">
        <v>46</v>
      </c>
      <c r="C61" s="45" t="s">
        <v>125</v>
      </c>
      <c r="D61" s="46" t="s">
        <v>126</v>
      </c>
      <c r="E61" s="47" t="n">
        <v>1</v>
      </c>
      <c r="F61" s="56"/>
      <c r="G61" s="49" t="n">
        <f aca="false">E61*F61</f>
        <v>0</v>
      </c>
    </row>
    <row r="62" s="57" customFormat="true" ht="18" hidden="false" customHeight="false" outlineLevel="0" collapsed="false">
      <c r="A62" s="57" t="s">
        <v>16</v>
      </c>
      <c r="B62" s="44" t="s">
        <v>49</v>
      </c>
      <c r="C62" s="45" t="s">
        <v>96</v>
      </c>
      <c r="D62" s="46" t="s">
        <v>97</v>
      </c>
      <c r="E62" s="47" t="n">
        <v>1</v>
      </c>
      <c r="F62" s="56"/>
      <c r="G62" s="49" t="n">
        <f aca="false">E62*F62</f>
        <v>0</v>
      </c>
    </row>
    <row r="63" s="57" customFormat="true" ht="18" hidden="false" customHeight="false" outlineLevel="0" collapsed="false">
      <c r="A63" s="57" t="s">
        <v>16</v>
      </c>
      <c r="B63" s="44" t="s">
        <v>52</v>
      </c>
      <c r="C63" s="45" t="s">
        <v>98</v>
      </c>
      <c r="D63" s="46" t="s">
        <v>99</v>
      </c>
      <c r="E63" s="47" t="n">
        <v>2</v>
      </c>
      <c r="F63" s="56"/>
      <c r="G63" s="49" t="n">
        <f aca="false">E63*F63</f>
        <v>0</v>
      </c>
    </row>
    <row r="64" s="57" customFormat="true" ht="12.75" hidden="false" customHeight="false" outlineLevel="0" collapsed="false">
      <c r="A64" s="57" t="s">
        <v>16</v>
      </c>
      <c r="B64" s="44" t="s">
        <v>55</v>
      </c>
      <c r="C64" s="45" t="s">
        <v>100</v>
      </c>
      <c r="D64" s="46" t="s">
        <v>101</v>
      </c>
      <c r="E64" s="47" t="n">
        <v>2</v>
      </c>
      <c r="F64" s="56"/>
      <c r="G64" s="49" t="n">
        <f aca="false">E64*F64</f>
        <v>0</v>
      </c>
    </row>
    <row r="65" s="57" customFormat="true" ht="12.75" hidden="false" customHeight="false" outlineLevel="0" collapsed="false">
      <c r="A65" s="57" t="s">
        <v>16</v>
      </c>
      <c r="B65" s="44" t="s">
        <v>102</v>
      </c>
      <c r="C65" s="45" t="s">
        <v>103</v>
      </c>
      <c r="D65" s="46" t="s">
        <v>104</v>
      </c>
      <c r="E65" s="47" t="n">
        <v>1</v>
      </c>
      <c r="F65" s="56"/>
      <c r="G65" s="49" t="n">
        <f aca="false">E65*F65</f>
        <v>0</v>
      </c>
    </row>
    <row r="66" s="57" customFormat="true" ht="12.75" hidden="false" customHeight="false" outlineLevel="0" collapsed="false">
      <c r="A66" s="57" t="s">
        <v>16</v>
      </c>
      <c r="B66" s="44" t="s">
        <v>105</v>
      </c>
      <c r="C66" s="45" t="s">
        <v>106</v>
      </c>
      <c r="D66" s="46" t="s">
        <v>107</v>
      </c>
      <c r="E66" s="47" t="n">
        <v>1</v>
      </c>
      <c r="F66" s="56"/>
      <c r="G66" s="49" t="n">
        <f aca="false">E66*F66</f>
        <v>0</v>
      </c>
    </row>
    <row r="67" s="57" customFormat="true" ht="18" hidden="false" customHeight="false" outlineLevel="0" collapsed="false">
      <c r="A67" s="57" t="s">
        <v>16</v>
      </c>
      <c r="B67" s="44" t="s">
        <v>108</v>
      </c>
      <c r="C67" s="45" t="s">
        <v>109</v>
      </c>
      <c r="D67" s="46" t="s">
        <v>110</v>
      </c>
      <c r="E67" s="47" t="n">
        <v>1</v>
      </c>
      <c r="F67" s="56"/>
      <c r="G67" s="49" t="n">
        <f aca="false">E67*F67</f>
        <v>0</v>
      </c>
    </row>
    <row r="68" s="57" customFormat="true" ht="12.75" hidden="false" customHeight="false" outlineLevel="0" collapsed="false">
      <c r="A68" s="57" t="s">
        <v>16</v>
      </c>
      <c r="B68" s="44" t="s">
        <v>111</v>
      </c>
      <c r="C68" s="45" t="s">
        <v>112</v>
      </c>
      <c r="D68" s="46" t="s">
        <v>113</v>
      </c>
      <c r="E68" s="47" t="n">
        <v>1</v>
      </c>
      <c r="F68" s="56"/>
      <c r="G68" s="49" t="n">
        <f aca="false">E68*F68</f>
        <v>0</v>
      </c>
    </row>
    <row r="69" s="57" customFormat="true" ht="12.75" hidden="false" customHeight="false" outlineLevel="0" collapsed="false">
      <c r="A69" s="57" t="s">
        <v>16</v>
      </c>
      <c r="B69" s="44" t="s">
        <v>114</v>
      </c>
      <c r="C69" s="45" t="s">
        <v>115</v>
      </c>
      <c r="D69" s="46" t="s">
        <v>116</v>
      </c>
      <c r="E69" s="47" t="n">
        <v>1</v>
      </c>
      <c r="F69" s="56"/>
      <c r="G69" s="49" t="n">
        <f aca="false">E69*F69</f>
        <v>0</v>
      </c>
    </row>
    <row r="70" s="57" customFormat="true" ht="12.75" hidden="false" customHeight="false" outlineLevel="0" collapsed="false">
      <c r="A70" s="57" t="s">
        <v>16</v>
      </c>
      <c r="B70" s="44" t="s">
        <v>63</v>
      </c>
      <c r="C70" s="45" t="s">
        <v>117</v>
      </c>
      <c r="D70" s="46" t="s">
        <v>118</v>
      </c>
      <c r="E70" s="47" t="n">
        <v>2</v>
      </c>
      <c r="F70" s="56"/>
      <c r="G70" s="49" t="n">
        <f aca="false">E70*F70</f>
        <v>0</v>
      </c>
    </row>
    <row r="71" s="57" customFormat="true" ht="12.75" hidden="false" customHeight="false" outlineLevel="0" collapsed="false">
      <c r="A71" s="57" t="s">
        <v>16</v>
      </c>
      <c r="B71" s="44" t="s">
        <v>119</v>
      </c>
      <c r="C71" s="45" t="s">
        <v>120</v>
      </c>
      <c r="D71" s="46" t="s">
        <v>121</v>
      </c>
      <c r="E71" s="47" t="n">
        <v>1</v>
      </c>
      <c r="F71" s="56"/>
      <c r="G71" s="49" t="n">
        <f aca="false">E71*F71</f>
        <v>0</v>
      </c>
    </row>
    <row r="72" s="57" customFormat="true" ht="18" hidden="false" customHeight="false" outlineLevel="0" collapsed="false">
      <c r="A72" s="57" t="s">
        <v>16</v>
      </c>
      <c r="B72" s="44" t="s">
        <v>127</v>
      </c>
      <c r="C72" s="45" t="s">
        <v>128</v>
      </c>
      <c r="D72" s="46" t="s">
        <v>129</v>
      </c>
      <c r="E72" s="47" t="n">
        <v>2</v>
      </c>
      <c r="F72" s="56"/>
      <c r="G72" s="49" t="n">
        <f aca="false">E72*F72</f>
        <v>0</v>
      </c>
    </row>
    <row r="73" s="57" customFormat="true" ht="18" hidden="false" customHeight="false" outlineLevel="0" collapsed="false">
      <c r="A73" s="57" t="s">
        <v>16</v>
      </c>
      <c r="B73" s="44" t="s">
        <v>130</v>
      </c>
      <c r="C73" s="45" t="s">
        <v>67</v>
      </c>
      <c r="D73" s="46" t="s">
        <v>68</v>
      </c>
      <c r="E73" s="47" t="n">
        <v>2</v>
      </c>
      <c r="F73" s="56"/>
      <c r="G73" s="49" t="n">
        <f aca="false">E73*F73</f>
        <v>0</v>
      </c>
    </row>
    <row r="74" s="57" customFormat="true" ht="18.75" hidden="false" customHeight="false" outlineLevel="0" collapsed="false">
      <c r="A74" s="57" t="s">
        <v>16</v>
      </c>
      <c r="B74" s="44" t="s">
        <v>131</v>
      </c>
      <c r="C74" s="45" t="s">
        <v>70</v>
      </c>
      <c r="D74" s="46" t="s">
        <v>71</v>
      </c>
      <c r="E74" s="47" t="n">
        <v>2</v>
      </c>
      <c r="F74" s="56"/>
      <c r="G74" s="49" t="n">
        <f aca="false">E74*F74</f>
        <v>0</v>
      </c>
    </row>
    <row r="75" s="57" customFormat="true" ht="13.5" hidden="false" customHeight="false" outlineLevel="0" collapsed="false">
      <c r="A75" s="0" t="s">
        <v>21</v>
      </c>
      <c r="B75" s="50"/>
      <c r="C75" s="51"/>
      <c r="D75" s="52"/>
      <c r="E75" s="53"/>
      <c r="F75" s="54" t="s">
        <v>132</v>
      </c>
      <c r="G75" s="55" t="n">
        <f aca="false">SUM(G55:G74)</f>
        <v>0</v>
      </c>
    </row>
    <row r="76" s="57" customFormat="true" ht="12.75" hidden="false" customHeight="true" outlineLevel="0" collapsed="false">
      <c r="A76" s="58" t="s">
        <v>17</v>
      </c>
      <c r="B76" s="42" t="s">
        <v>22</v>
      </c>
      <c r="C76" s="42" t="s">
        <v>23</v>
      </c>
      <c r="D76" s="42" t="s">
        <v>24</v>
      </c>
      <c r="E76" s="42" t="s">
        <v>25</v>
      </c>
      <c r="F76" s="43" t="s">
        <v>26</v>
      </c>
      <c r="G76" s="42" t="s">
        <v>27</v>
      </c>
    </row>
    <row r="77" s="57" customFormat="true" ht="12.75" hidden="false" customHeight="true" outlineLevel="0" collapsed="false">
      <c r="A77" s="58" t="s">
        <v>17</v>
      </c>
      <c r="B77" s="42"/>
      <c r="C77" s="42"/>
      <c r="D77" s="42"/>
      <c r="E77" s="42"/>
      <c r="F77" s="42"/>
      <c r="G77" s="42"/>
    </row>
    <row r="78" s="57" customFormat="true" ht="12.75" hidden="false" customHeight="false" outlineLevel="0" collapsed="false">
      <c r="A78" s="58" t="s">
        <v>17</v>
      </c>
      <c r="B78" s="42"/>
      <c r="C78" s="42"/>
      <c r="D78" s="42"/>
      <c r="E78" s="42"/>
      <c r="F78" s="42"/>
      <c r="G78" s="42"/>
    </row>
    <row r="79" s="57" customFormat="true" ht="12.75" hidden="false" customHeight="false" outlineLevel="0" collapsed="false">
      <c r="A79" s="58" t="s">
        <v>17</v>
      </c>
      <c r="B79" s="42"/>
      <c r="C79" s="42"/>
      <c r="D79" s="42"/>
      <c r="E79" s="42"/>
      <c r="F79" s="42"/>
      <c r="G79" s="42"/>
    </row>
    <row r="80" s="57" customFormat="true" ht="12.75" hidden="false" customHeight="false" outlineLevel="0" collapsed="false">
      <c r="A80" s="58" t="s">
        <v>17</v>
      </c>
      <c r="B80" s="42"/>
      <c r="C80" s="42"/>
      <c r="D80" s="42"/>
      <c r="E80" s="42"/>
      <c r="F80" s="42"/>
      <c r="G80" s="42"/>
    </row>
    <row r="81" s="57" customFormat="true" ht="12.75" hidden="false" customHeight="false" outlineLevel="0" collapsed="false">
      <c r="A81" s="58" t="s">
        <v>17</v>
      </c>
      <c r="B81" s="44" t="s">
        <v>28</v>
      </c>
      <c r="C81" s="45" t="s">
        <v>133</v>
      </c>
      <c r="D81" s="46" t="s">
        <v>30</v>
      </c>
      <c r="E81" s="47" t="n">
        <v>1</v>
      </c>
      <c r="F81" s="56"/>
      <c r="G81" s="49" t="n">
        <f aca="false">E81*F81</f>
        <v>0</v>
      </c>
    </row>
    <row r="82" s="57" customFormat="true" ht="12.75" hidden="false" customHeight="false" outlineLevel="0" collapsed="false">
      <c r="A82" s="58" t="s">
        <v>17</v>
      </c>
      <c r="B82" s="44" t="s">
        <v>31</v>
      </c>
      <c r="C82" s="45" t="s">
        <v>84</v>
      </c>
      <c r="D82" s="46" t="s">
        <v>85</v>
      </c>
      <c r="E82" s="47" t="n">
        <v>1</v>
      </c>
      <c r="F82" s="56"/>
      <c r="G82" s="49" t="n">
        <f aca="false">E82*F82</f>
        <v>0</v>
      </c>
    </row>
    <row r="83" s="57" customFormat="true" ht="18" hidden="false" customHeight="false" outlineLevel="0" collapsed="false">
      <c r="A83" s="58" t="s">
        <v>17</v>
      </c>
      <c r="B83" s="44" t="s">
        <v>34</v>
      </c>
      <c r="C83" s="45" t="s">
        <v>86</v>
      </c>
      <c r="D83" s="46" t="s">
        <v>87</v>
      </c>
      <c r="E83" s="47" t="n">
        <v>1</v>
      </c>
      <c r="F83" s="56"/>
      <c r="G83" s="49" t="n">
        <f aca="false">E83*F83</f>
        <v>0</v>
      </c>
    </row>
    <row r="84" s="57" customFormat="true" ht="18.75" hidden="false" customHeight="true" outlineLevel="0" collapsed="false">
      <c r="A84" s="58" t="s">
        <v>17</v>
      </c>
      <c r="B84" s="44" t="s">
        <v>37</v>
      </c>
      <c r="C84" s="45" t="s">
        <v>134</v>
      </c>
      <c r="D84" s="46" t="s">
        <v>135</v>
      </c>
      <c r="E84" s="47" t="n">
        <v>1</v>
      </c>
      <c r="F84" s="56"/>
      <c r="G84" s="49" t="n">
        <f aca="false">E84*F84</f>
        <v>0</v>
      </c>
    </row>
    <row r="85" s="57" customFormat="true" ht="18" hidden="false" customHeight="false" outlineLevel="0" collapsed="false">
      <c r="A85" s="58" t="s">
        <v>17</v>
      </c>
      <c r="B85" s="44" t="s">
        <v>40</v>
      </c>
      <c r="C85" s="45" t="s">
        <v>92</v>
      </c>
      <c r="D85" s="46" t="s">
        <v>93</v>
      </c>
      <c r="E85" s="47" t="n">
        <v>1</v>
      </c>
      <c r="F85" s="56"/>
      <c r="G85" s="49" t="n">
        <f aca="false">E85*F85</f>
        <v>0</v>
      </c>
    </row>
    <row r="86" s="57" customFormat="true" ht="18" hidden="false" customHeight="false" outlineLevel="0" collapsed="false">
      <c r="A86" s="58" t="s">
        <v>17</v>
      </c>
      <c r="B86" s="44" t="s">
        <v>43</v>
      </c>
      <c r="C86" s="45" t="s">
        <v>94</v>
      </c>
      <c r="D86" s="46" t="s">
        <v>95</v>
      </c>
      <c r="E86" s="47" t="n">
        <v>1</v>
      </c>
      <c r="F86" s="56"/>
      <c r="G86" s="49" t="n">
        <f aca="false">E86*F86</f>
        <v>0</v>
      </c>
    </row>
    <row r="87" s="57" customFormat="true" ht="18" hidden="false" customHeight="false" outlineLevel="0" collapsed="false">
      <c r="A87" s="58" t="s">
        <v>17</v>
      </c>
      <c r="B87" s="44" t="s">
        <v>46</v>
      </c>
      <c r="C87" s="45" t="s">
        <v>96</v>
      </c>
      <c r="D87" s="46" t="s">
        <v>97</v>
      </c>
      <c r="E87" s="47" t="n">
        <v>1</v>
      </c>
      <c r="F87" s="56"/>
      <c r="G87" s="49" t="n">
        <f aca="false">E87*F87</f>
        <v>0</v>
      </c>
    </row>
    <row r="88" s="57" customFormat="true" ht="18" hidden="false" customHeight="false" outlineLevel="0" collapsed="false">
      <c r="A88" s="58" t="s">
        <v>17</v>
      </c>
      <c r="B88" s="44" t="s">
        <v>49</v>
      </c>
      <c r="C88" s="45" t="s">
        <v>98</v>
      </c>
      <c r="D88" s="46" t="s">
        <v>99</v>
      </c>
      <c r="E88" s="47" t="n">
        <v>2</v>
      </c>
      <c r="F88" s="56"/>
      <c r="G88" s="49" t="n">
        <f aca="false">E88*F88</f>
        <v>0</v>
      </c>
    </row>
    <row r="89" s="57" customFormat="true" ht="12.75" hidden="false" customHeight="false" outlineLevel="0" collapsed="false">
      <c r="A89" s="58" t="s">
        <v>17</v>
      </c>
      <c r="B89" s="44" t="s">
        <v>52</v>
      </c>
      <c r="C89" s="45" t="s">
        <v>136</v>
      </c>
      <c r="D89" s="46" t="s">
        <v>137</v>
      </c>
      <c r="E89" s="47" t="n">
        <v>2</v>
      </c>
      <c r="F89" s="56"/>
      <c r="G89" s="49" t="n">
        <f aca="false">E89*F89</f>
        <v>0</v>
      </c>
    </row>
    <row r="90" s="57" customFormat="true" ht="12.75" hidden="false" customHeight="false" outlineLevel="0" collapsed="false">
      <c r="A90" s="58" t="s">
        <v>17</v>
      </c>
      <c r="B90" s="44" t="s">
        <v>55</v>
      </c>
      <c r="C90" s="45" t="s">
        <v>117</v>
      </c>
      <c r="D90" s="46" t="s">
        <v>118</v>
      </c>
      <c r="E90" s="47" t="n">
        <v>2</v>
      </c>
      <c r="F90" s="56"/>
      <c r="G90" s="49" t="n">
        <f aca="false">E90*F90</f>
        <v>0</v>
      </c>
    </row>
    <row r="91" s="57" customFormat="true" ht="12.75" hidden="false" customHeight="false" outlineLevel="0" collapsed="false">
      <c r="A91" s="58" t="s">
        <v>17</v>
      </c>
      <c r="B91" s="44" t="s">
        <v>60</v>
      </c>
      <c r="C91" s="45" t="s">
        <v>120</v>
      </c>
      <c r="D91" s="46" t="s">
        <v>121</v>
      </c>
      <c r="E91" s="47" t="n">
        <v>1</v>
      </c>
      <c r="F91" s="56"/>
      <c r="G91" s="49" t="n">
        <f aca="false">E91*F91</f>
        <v>0</v>
      </c>
    </row>
    <row r="92" s="57" customFormat="true" ht="12.75" hidden="false" customHeight="false" outlineLevel="0" collapsed="false">
      <c r="A92" s="58" t="s">
        <v>17</v>
      </c>
      <c r="B92" s="44" t="s">
        <v>63</v>
      </c>
      <c r="C92" s="45" t="s">
        <v>138</v>
      </c>
      <c r="D92" s="46" t="s">
        <v>138</v>
      </c>
      <c r="E92" s="47" t="n">
        <v>2</v>
      </c>
      <c r="F92" s="56"/>
      <c r="G92" s="49" t="n">
        <f aca="false">E92*F92</f>
        <v>0</v>
      </c>
    </row>
    <row r="93" s="57" customFormat="true" ht="12.75" hidden="false" customHeight="false" outlineLevel="0" collapsed="false">
      <c r="A93" s="58" t="s">
        <v>17</v>
      </c>
      <c r="B93" s="44" t="s">
        <v>119</v>
      </c>
      <c r="C93" s="45" t="s">
        <v>139</v>
      </c>
      <c r="D93" s="46" t="s">
        <v>80</v>
      </c>
      <c r="E93" s="47" t="n">
        <v>2</v>
      </c>
      <c r="F93" s="56"/>
      <c r="G93" s="49" t="n">
        <f aca="false">E93*F93</f>
        <v>0</v>
      </c>
    </row>
    <row r="94" s="57" customFormat="true" ht="12.75" hidden="false" customHeight="false" outlineLevel="0" collapsed="false">
      <c r="A94" s="58" t="s">
        <v>17</v>
      </c>
      <c r="B94" s="44" t="s">
        <v>72</v>
      </c>
      <c r="C94" s="45" t="s">
        <v>115</v>
      </c>
      <c r="D94" s="46" t="s">
        <v>116</v>
      </c>
      <c r="E94" s="47" t="n">
        <v>1</v>
      </c>
      <c r="F94" s="56"/>
      <c r="G94" s="49" t="n">
        <f aca="false">E94*F94</f>
        <v>0</v>
      </c>
    </row>
    <row r="95" s="57" customFormat="true" ht="12.75" hidden="false" customHeight="false" outlineLevel="0" collapsed="false">
      <c r="A95" s="58" t="s">
        <v>17</v>
      </c>
      <c r="B95" s="44" t="s">
        <v>75</v>
      </c>
      <c r="C95" s="45" t="s">
        <v>103</v>
      </c>
      <c r="D95" s="46" t="s">
        <v>104</v>
      </c>
      <c r="E95" s="47" t="n">
        <v>1</v>
      </c>
      <c r="F95" s="56"/>
      <c r="G95" s="49" t="n">
        <f aca="false">E95*F95</f>
        <v>0</v>
      </c>
    </row>
    <row r="96" s="57" customFormat="true" ht="12.75" hidden="false" customHeight="false" outlineLevel="0" collapsed="false">
      <c r="A96" s="58" t="s">
        <v>17</v>
      </c>
      <c r="B96" s="44" t="s">
        <v>78</v>
      </c>
      <c r="C96" s="45" t="s">
        <v>106</v>
      </c>
      <c r="D96" s="46" t="s">
        <v>107</v>
      </c>
      <c r="E96" s="47" t="n">
        <v>1</v>
      </c>
      <c r="F96" s="56"/>
      <c r="G96" s="49" t="n">
        <f aca="false">E96*F96</f>
        <v>0</v>
      </c>
    </row>
    <row r="97" s="57" customFormat="true" ht="18" hidden="false" customHeight="false" outlineLevel="0" collapsed="false">
      <c r="A97" s="58" t="s">
        <v>17</v>
      </c>
      <c r="B97" s="44" t="s">
        <v>140</v>
      </c>
      <c r="C97" s="45" t="s">
        <v>109</v>
      </c>
      <c r="D97" s="46" t="s">
        <v>110</v>
      </c>
      <c r="E97" s="47" t="n">
        <v>1</v>
      </c>
      <c r="F97" s="56"/>
      <c r="G97" s="49" t="n">
        <f aca="false">E97*F97</f>
        <v>0</v>
      </c>
    </row>
    <row r="98" s="57" customFormat="true" ht="12.75" hidden="false" customHeight="false" outlineLevel="0" collapsed="false">
      <c r="A98" s="58" t="s">
        <v>17</v>
      </c>
      <c r="B98" s="44" t="s">
        <v>141</v>
      </c>
      <c r="C98" s="45" t="s">
        <v>112</v>
      </c>
      <c r="D98" s="46" t="s">
        <v>113</v>
      </c>
      <c r="E98" s="47" t="n">
        <v>1</v>
      </c>
      <c r="F98" s="56"/>
      <c r="G98" s="49" t="n">
        <f aca="false">E98*F98</f>
        <v>0</v>
      </c>
    </row>
    <row r="99" s="57" customFormat="true" ht="18" hidden="false" customHeight="false" outlineLevel="0" collapsed="false">
      <c r="A99" s="58" t="s">
        <v>17</v>
      </c>
      <c r="B99" s="44" t="s">
        <v>131</v>
      </c>
      <c r="C99" s="45" t="s">
        <v>67</v>
      </c>
      <c r="D99" s="46" t="s">
        <v>68</v>
      </c>
      <c r="E99" s="47" t="n">
        <v>2</v>
      </c>
      <c r="F99" s="56"/>
      <c r="G99" s="49" t="n">
        <f aca="false">E99*F99</f>
        <v>0</v>
      </c>
    </row>
    <row r="100" s="57" customFormat="true" ht="18.75" hidden="false" customHeight="false" outlineLevel="0" collapsed="false">
      <c r="A100" s="58" t="s">
        <v>17</v>
      </c>
      <c r="B100" s="44" t="s">
        <v>142</v>
      </c>
      <c r="C100" s="45" t="s">
        <v>70</v>
      </c>
      <c r="D100" s="46" t="s">
        <v>71</v>
      </c>
      <c r="E100" s="47" t="n">
        <v>2</v>
      </c>
      <c r="F100" s="56"/>
      <c r="G100" s="49" t="n">
        <f aca="false">E100*F100</f>
        <v>0</v>
      </c>
    </row>
    <row r="101" s="57" customFormat="true" ht="13.5" hidden="false" customHeight="false" outlineLevel="0" collapsed="false">
      <c r="A101" s="0" t="s">
        <v>21</v>
      </c>
      <c r="B101" s="50"/>
      <c r="C101" s="51"/>
      <c r="D101" s="52"/>
      <c r="E101" s="53"/>
      <c r="F101" s="54" t="s">
        <v>143</v>
      </c>
      <c r="G101" s="55" t="n">
        <f aca="false">SUM(G81:G100)</f>
        <v>0</v>
      </c>
    </row>
    <row r="102" s="57" customFormat="true" ht="12.75" hidden="false" customHeight="true" outlineLevel="0" collapsed="false">
      <c r="A102" s="58" t="s">
        <v>19</v>
      </c>
      <c r="B102" s="42" t="s">
        <v>22</v>
      </c>
      <c r="C102" s="42" t="s">
        <v>23</v>
      </c>
      <c r="D102" s="42" t="s">
        <v>24</v>
      </c>
      <c r="E102" s="42" t="s">
        <v>25</v>
      </c>
      <c r="F102" s="43" t="s">
        <v>26</v>
      </c>
      <c r="G102" s="42" t="s">
        <v>27</v>
      </c>
    </row>
    <row r="103" s="57" customFormat="true" ht="12.75" hidden="false" customHeight="true" outlineLevel="0" collapsed="false">
      <c r="A103" s="58" t="s">
        <v>19</v>
      </c>
      <c r="B103" s="42"/>
      <c r="C103" s="42"/>
      <c r="D103" s="42"/>
      <c r="E103" s="42"/>
      <c r="F103" s="42"/>
      <c r="G103" s="42"/>
    </row>
    <row r="104" s="57" customFormat="true" ht="12.75" hidden="false" customHeight="false" outlineLevel="0" collapsed="false">
      <c r="A104" s="58" t="s">
        <v>19</v>
      </c>
      <c r="B104" s="42"/>
      <c r="C104" s="42"/>
      <c r="D104" s="42"/>
      <c r="E104" s="42"/>
      <c r="F104" s="42"/>
      <c r="G104" s="42"/>
    </row>
    <row r="105" s="57" customFormat="true" ht="12.75" hidden="false" customHeight="false" outlineLevel="0" collapsed="false">
      <c r="A105" s="58" t="s">
        <v>19</v>
      </c>
      <c r="B105" s="42"/>
      <c r="C105" s="42"/>
      <c r="D105" s="42"/>
      <c r="E105" s="42"/>
      <c r="F105" s="42"/>
      <c r="G105" s="42"/>
    </row>
    <row r="106" s="57" customFormat="true" ht="12.75" hidden="false" customHeight="false" outlineLevel="0" collapsed="false">
      <c r="A106" s="58" t="s">
        <v>19</v>
      </c>
      <c r="B106" s="42"/>
      <c r="C106" s="42"/>
      <c r="D106" s="42"/>
      <c r="E106" s="42"/>
      <c r="F106" s="42"/>
      <c r="G106" s="42"/>
    </row>
    <row r="107" s="57" customFormat="true" ht="12.75" hidden="false" customHeight="false" outlineLevel="0" collapsed="false">
      <c r="A107" s="58" t="s">
        <v>19</v>
      </c>
      <c r="B107" s="44" t="s">
        <v>28</v>
      </c>
      <c r="C107" s="45" t="s">
        <v>144</v>
      </c>
      <c r="D107" s="46" t="s">
        <v>145</v>
      </c>
      <c r="E107" s="47" t="n">
        <v>2</v>
      </c>
      <c r="F107" s="56"/>
      <c r="G107" s="49" t="n">
        <f aca="false">E107*F107</f>
        <v>0</v>
      </c>
    </row>
    <row r="108" s="57" customFormat="true" ht="12.75" hidden="false" customHeight="false" outlineLevel="0" collapsed="false">
      <c r="A108" s="58" t="s">
        <v>19</v>
      </c>
      <c r="B108" s="44" t="s">
        <v>31</v>
      </c>
      <c r="C108" s="45" t="s">
        <v>146</v>
      </c>
      <c r="D108" s="46" t="s">
        <v>147</v>
      </c>
      <c r="E108" s="47" t="n">
        <v>1</v>
      </c>
      <c r="F108" s="56"/>
      <c r="G108" s="49" t="n">
        <f aca="false">E108*F108</f>
        <v>0</v>
      </c>
    </row>
    <row r="109" s="57" customFormat="true" ht="12.75" hidden="false" customHeight="false" outlineLevel="0" collapsed="false">
      <c r="A109" s="58" t="s">
        <v>19</v>
      </c>
      <c r="B109" s="44" t="s">
        <v>34</v>
      </c>
      <c r="C109" s="45" t="s">
        <v>148</v>
      </c>
      <c r="D109" s="46" t="s">
        <v>147</v>
      </c>
      <c r="E109" s="47" t="n">
        <v>1</v>
      </c>
      <c r="F109" s="56"/>
      <c r="G109" s="49" t="n">
        <f aca="false">E109*F109</f>
        <v>0</v>
      </c>
    </row>
    <row r="110" s="57" customFormat="true" ht="12.75" hidden="false" customHeight="false" outlineLevel="0" collapsed="false">
      <c r="A110" s="58" t="s">
        <v>19</v>
      </c>
      <c r="B110" s="44" t="s">
        <v>37</v>
      </c>
      <c r="C110" s="45" t="s">
        <v>149</v>
      </c>
      <c r="D110" s="46" t="s">
        <v>147</v>
      </c>
      <c r="E110" s="47" t="n">
        <v>1</v>
      </c>
      <c r="F110" s="56"/>
      <c r="G110" s="49" t="n">
        <f aca="false">E110*F110</f>
        <v>0</v>
      </c>
    </row>
    <row r="111" s="57" customFormat="true" ht="12.75" hidden="false" customHeight="false" outlineLevel="0" collapsed="false">
      <c r="A111" s="58" t="s">
        <v>19</v>
      </c>
      <c r="B111" s="44" t="s">
        <v>40</v>
      </c>
      <c r="C111" s="45" t="s">
        <v>150</v>
      </c>
      <c r="D111" s="46" t="s">
        <v>147</v>
      </c>
      <c r="E111" s="47" t="n">
        <v>1</v>
      </c>
      <c r="F111" s="56"/>
      <c r="G111" s="49" t="n">
        <f aca="false">E111*F111</f>
        <v>0</v>
      </c>
    </row>
    <row r="112" s="57" customFormat="true" ht="12.75" hidden="false" customHeight="false" outlineLevel="0" collapsed="false">
      <c r="A112" s="58" t="s">
        <v>19</v>
      </c>
      <c r="B112" s="44" t="s">
        <v>43</v>
      </c>
      <c r="C112" s="45" t="s">
        <v>151</v>
      </c>
      <c r="D112" s="46" t="s">
        <v>147</v>
      </c>
      <c r="E112" s="47" t="n">
        <v>1</v>
      </c>
      <c r="F112" s="56"/>
      <c r="G112" s="49" t="n">
        <f aca="false">E112*F112</f>
        <v>0</v>
      </c>
    </row>
    <row r="113" s="57" customFormat="true" ht="12.75" hidden="false" customHeight="false" outlineLevel="0" collapsed="false">
      <c r="A113" s="58" t="s">
        <v>19</v>
      </c>
      <c r="B113" s="44" t="s">
        <v>46</v>
      </c>
      <c r="C113" s="45" t="s">
        <v>152</v>
      </c>
      <c r="D113" s="46" t="s">
        <v>147</v>
      </c>
      <c r="E113" s="47" t="n">
        <v>1</v>
      </c>
      <c r="F113" s="56"/>
      <c r="G113" s="49" t="n">
        <f aca="false">E113*F113</f>
        <v>0</v>
      </c>
    </row>
    <row r="114" s="57" customFormat="true" ht="12.75" hidden="false" customHeight="false" outlineLevel="0" collapsed="false">
      <c r="A114" s="58" t="s">
        <v>19</v>
      </c>
      <c r="B114" s="44" t="s">
        <v>49</v>
      </c>
      <c r="C114" s="45" t="s">
        <v>153</v>
      </c>
      <c r="D114" s="46" t="s">
        <v>147</v>
      </c>
      <c r="E114" s="47" t="n">
        <v>2</v>
      </c>
      <c r="F114" s="56"/>
      <c r="G114" s="49" t="n">
        <f aca="false">E114*F114</f>
        <v>0</v>
      </c>
    </row>
    <row r="115" s="57" customFormat="true" ht="12.75" hidden="false" customHeight="false" outlineLevel="0" collapsed="false">
      <c r="A115" s="58" t="s">
        <v>19</v>
      </c>
      <c r="B115" s="44" t="s">
        <v>52</v>
      </c>
      <c r="C115" s="45" t="s">
        <v>154</v>
      </c>
      <c r="D115" s="46" t="s">
        <v>147</v>
      </c>
      <c r="E115" s="47" t="n">
        <v>2</v>
      </c>
      <c r="F115" s="56"/>
      <c r="G115" s="49" t="n">
        <f aca="false">E115*F115</f>
        <v>0</v>
      </c>
    </row>
    <row r="116" s="57" customFormat="true" ht="12.75" hidden="false" customHeight="false" outlineLevel="0" collapsed="false">
      <c r="A116" s="58" t="s">
        <v>19</v>
      </c>
      <c r="B116" s="44" t="s">
        <v>55</v>
      </c>
      <c r="C116" s="45" t="s">
        <v>155</v>
      </c>
      <c r="D116" s="46" t="s">
        <v>156</v>
      </c>
      <c r="E116" s="47" t="n">
        <v>1</v>
      </c>
      <c r="F116" s="56"/>
      <c r="G116" s="49" t="n">
        <f aca="false">E116*F116</f>
        <v>0</v>
      </c>
    </row>
    <row r="117" s="57" customFormat="true" ht="12.75" hidden="false" customHeight="false" outlineLevel="0" collapsed="false">
      <c r="A117" s="58" t="s">
        <v>19</v>
      </c>
      <c r="B117" s="44" t="s">
        <v>60</v>
      </c>
      <c r="C117" s="45" t="s">
        <v>157</v>
      </c>
      <c r="D117" s="46" t="s">
        <v>147</v>
      </c>
      <c r="E117" s="47" t="n">
        <v>2</v>
      </c>
      <c r="F117" s="56"/>
      <c r="G117" s="49" t="n">
        <f aca="false">E117*F117</f>
        <v>0</v>
      </c>
    </row>
    <row r="118" s="57" customFormat="true" ht="12.75" hidden="false" customHeight="false" outlineLevel="0" collapsed="false">
      <c r="A118" s="58" t="s">
        <v>19</v>
      </c>
      <c r="B118" s="44" t="s">
        <v>63</v>
      </c>
      <c r="C118" s="45" t="s">
        <v>158</v>
      </c>
      <c r="D118" s="46" t="s">
        <v>147</v>
      </c>
      <c r="E118" s="47" t="n">
        <v>1</v>
      </c>
      <c r="F118" s="56"/>
      <c r="G118" s="49" t="n">
        <f aca="false">E118*F118</f>
        <v>0</v>
      </c>
    </row>
    <row r="119" s="57" customFormat="true" ht="13.5" hidden="false" customHeight="false" outlineLevel="0" collapsed="false">
      <c r="A119" s="58" t="s">
        <v>19</v>
      </c>
      <c r="B119" s="44" t="s">
        <v>119</v>
      </c>
      <c r="C119" s="45" t="s">
        <v>159</v>
      </c>
      <c r="D119" s="46" t="s">
        <v>147</v>
      </c>
      <c r="E119" s="47" t="n">
        <v>2</v>
      </c>
      <c r="F119" s="56"/>
      <c r="G119" s="49" t="n">
        <f aca="false">E119*F119</f>
        <v>0</v>
      </c>
    </row>
    <row r="120" s="57" customFormat="true" ht="13.5" hidden="false" customHeight="false" outlineLevel="0" collapsed="false">
      <c r="A120" s="0" t="s">
        <v>21</v>
      </c>
      <c r="B120" s="50"/>
      <c r="C120" s="51"/>
      <c r="D120" s="52"/>
      <c r="E120" s="53"/>
      <c r="F120" s="54" t="s">
        <v>160</v>
      </c>
      <c r="G120" s="55" t="n">
        <f aca="false">SUM(G107:G119)</f>
        <v>0</v>
      </c>
    </row>
    <row r="121" s="57" customFormat="true" ht="12.75" hidden="false" customHeight="true" outlineLevel="0" collapsed="false">
      <c r="A121" s="58" t="s">
        <v>18</v>
      </c>
      <c r="B121" s="42" t="s">
        <v>22</v>
      </c>
      <c r="C121" s="42" t="s">
        <v>23</v>
      </c>
      <c r="D121" s="42" t="s">
        <v>24</v>
      </c>
      <c r="E121" s="42" t="s">
        <v>25</v>
      </c>
      <c r="F121" s="43" t="s">
        <v>26</v>
      </c>
      <c r="G121" s="42" t="s">
        <v>27</v>
      </c>
    </row>
    <row r="122" s="57" customFormat="true" ht="12.75" hidden="false" customHeight="true" outlineLevel="0" collapsed="false">
      <c r="A122" s="58" t="s">
        <v>18</v>
      </c>
      <c r="B122" s="42"/>
      <c r="C122" s="42"/>
      <c r="D122" s="42"/>
      <c r="E122" s="42"/>
      <c r="F122" s="42"/>
      <c r="G122" s="42"/>
    </row>
    <row r="123" s="57" customFormat="true" ht="12.75" hidden="false" customHeight="false" outlineLevel="0" collapsed="false">
      <c r="A123" s="58" t="s">
        <v>18</v>
      </c>
      <c r="B123" s="42"/>
      <c r="C123" s="42"/>
      <c r="D123" s="42"/>
      <c r="E123" s="42"/>
      <c r="F123" s="42"/>
      <c r="G123" s="42"/>
    </row>
    <row r="124" s="57" customFormat="true" ht="12.75" hidden="false" customHeight="false" outlineLevel="0" collapsed="false">
      <c r="A124" s="58" t="s">
        <v>18</v>
      </c>
      <c r="B124" s="42"/>
      <c r="C124" s="42"/>
      <c r="D124" s="42"/>
      <c r="E124" s="42"/>
      <c r="F124" s="42"/>
      <c r="G124" s="42"/>
    </row>
    <row r="125" s="57" customFormat="true" ht="12.75" hidden="false" customHeight="false" outlineLevel="0" collapsed="false">
      <c r="A125" s="58" t="s">
        <v>18</v>
      </c>
      <c r="B125" s="42"/>
      <c r="C125" s="42"/>
      <c r="D125" s="42"/>
      <c r="E125" s="42"/>
      <c r="F125" s="42"/>
      <c r="G125" s="42"/>
    </row>
    <row r="126" s="57" customFormat="true" ht="12.75" hidden="false" customHeight="false" outlineLevel="0" collapsed="false">
      <c r="A126" s="58" t="s">
        <v>18</v>
      </c>
      <c r="B126" s="44" t="s">
        <v>161</v>
      </c>
      <c r="C126" s="45" t="s">
        <v>162</v>
      </c>
      <c r="D126" s="46" t="s">
        <v>163</v>
      </c>
      <c r="E126" s="47" t="n">
        <v>1</v>
      </c>
      <c r="F126" s="56"/>
      <c r="G126" s="49" t="n">
        <f aca="false">E126*F126</f>
        <v>0</v>
      </c>
    </row>
    <row r="127" s="57" customFormat="true" ht="12.75" hidden="false" customHeight="false" outlineLevel="0" collapsed="false">
      <c r="A127" s="58" t="s">
        <v>18</v>
      </c>
      <c r="B127" s="44" t="s">
        <v>164</v>
      </c>
      <c r="C127" s="45" t="s">
        <v>165</v>
      </c>
      <c r="D127" s="46" t="s">
        <v>163</v>
      </c>
      <c r="E127" s="47" t="n">
        <v>2</v>
      </c>
      <c r="F127" s="56"/>
      <c r="G127" s="49" t="n">
        <f aca="false">E127*F127</f>
        <v>0</v>
      </c>
    </row>
    <row r="128" s="57" customFormat="true" ht="12.75" hidden="false" customHeight="false" outlineLevel="0" collapsed="false">
      <c r="A128" s="58" t="s">
        <v>18</v>
      </c>
      <c r="B128" s="44" t="s">
        <v>166</v>
      </c>
      <c r="C128" s="45" t="s">
        <v>167</v>
      </c>
      <c r="D128" s="46" t="s">
        <v>168</v>
      </c>
      <c r="E128" s="47" t="n">
        <v>1</v>
      </c>
      <c r="F128" s="56"/>
      <c r="G128" s="49" t="n">
        <f aca="false">E128*F128</f>
        <v>0</v>
      </c>
    </row>
    <row r="129" s="57" customFormat="true" ht="12.75" hidden="false" customHeight="false" outlineLevel="0" collapsed="false">
      <c r="A129" s="58" t="s">
        <v>18</v>
      </c>
      <c r="B129" s="44" t="s">
        <v>169</v>
      </c>
      <c r="C129" s="45" t="s">
        <v>170</v>
      </c>
      <c r="D129" s="46" t="s">
        <v>147</v>
      </c>
      <c r="E129" s="47" t="n">
        <v>1</v>
      </c>
      <c r="F129" s="56"/>
      <c r="G129" s="49" t="n">
        <f aca="false">E129*F129</f>
        <v>0</v>
      </c>
    </row>
    <row r="130" s="57" customFormat="true" ht="12.75" hidden="false" customHeight="false" outlineLevel="0" collapsed="false">
      <c r="A130" s="58" t="s">
        <v>18</v>
      </c>
      <c r="B130" s="44" t="s">
        <v>171</v>
      </c>
      <c r="C130" s="45" t="s">
        <v>172</v>
      </c>
      <c r="D130" s="46" t="s">
        <v>173</v>
      </c>
      <c r="E130" s="47" t="n">
        <v>1</v>
      </c>
      <c r="F130" s="56"/>
      <c r="G130" s="49" t="n">
        <f aca="false">E130*F130</f>
        <v>0</v>
      </c>
    </row>
    <row r="131" s="57" customFormat="true" ht="18" hidden="false" customHeight="false" outlineLevel="0" collapsed="false">
      <c r="A131" s="58" t="s">
        <v>18</v>
      </c>
      <c r="B131" s="44" t="s">
        <v>174</v>
      </c>
      <c r="C131" s="45" t="s">
        <v>175</v>
      </c>
      <c r="D131" s="46" t="s">
        <v>176</v>
      </c>
      <c r="E131" s="47" t="n">
        <v>1</v>
      </c>
      <c r="F131" s="56"/>
      <c r="G131" s="49" t="n">
        <f aca="false">E131*F131</f>
        <v>0</v>
      </c>
    </row>
    <row r="132" s="57" customFormat="true" ht="12.75" hidden="false" customHeight="false" outlineLevel="0" collapsed="false">
      <c r="A132" s="58" t="s">
        <v>18</v>
      </c>
      <c r="B132" s="44" t="s">
        <v>177</v>
      </c>
      <c r="C132" s="45" t="s">
        <v>178</v>
      </c>
      <c r="D132" s="46" t="s">
        <v>179</v>
      </c>
      <c r="E132" s="47" t="n">
        <v>1</v>
      </c>
      <c r="F132" s="56"/>
      <c r="G132" s="49" t="n">
        <f aca="false">E132*F132</f>
        <v>0</v>
      </c>
    </row>
    <row r="133" s="57" customFormat="true" ht="12.75" hidden="false" customHeight="false" outlineLevel="0" collapsed="false">
      <c r="A133" s="58" t="s">
        <v>18</v>
      </c>
      <c r="B133" s="44" t="s">
        <v>180</v>
      </c>
      <c r="C133" s="45" t="s">
        <v>181</v>
      </c>
      <c r="D133" s="46" t="s">
        <v>147</v>
      </c>
      <c r="E133" s="47" t="n">
        <v>2</v>
      </c>
      <c r="F133" s="56"/>
      <c r="G133" s="49" t="n">
        <f aca="false">E133*F133</f>
        <v>0</v>
      </c>
    </row>
    <row r="134" s="57" customFormat="true" ht="12.75" hidden="false" customHeight="false" outlineLevel="0" collapsed="false">
      <c r="A134" s="58" t="s">
        <v>18</v>
      </c>
      <c r="B134" s="44" t="s">
        <v>182</v>
      </c>
      <c r="C134" s="45" t="s">
        <v>183</v>
      </c>
      <c r="D134" s="46" t="s">
        <v>147</v>
      </c>
      <c r="E134" s="47" t="n">
        <v>1</v>
      </c>
      <c r="F134" s="56"/>
      <c r="G134" s="49" t="n">
        <f aca="false">E134*F134</f>
        <v>0</v>
      </c>
    </row>
    <row r="135" s="57" customFormat="true" ht="12.75" hidden="false" customHeight="false" outlineLevel="0" collapsed="false">
      <c r="A135" s="58" t="s">
        <v>18</v>
      </c>
      <c r="B135" s="44" t="s">
        <v>184</v>
      </c>
      <c r="C135" s="45" t="s">
        <v>185</v>
      </c>
      <c r="D135" s="46" t="s">
        <v>147</v>
      </c>
      <c r="E135" s="47" t="n">
        <v>1</v>
      </c>
      <c r="F135" s="56"/>
      <c r="G135" s="49" t="n">
        <f aca="false">E135*F135</f>
        <v>0</v>
      </c>
    </row>
    <row r="136" s="57" customFormat="true" ht="18" hidden="false" customHeight="false" outlineLevel="0" collapsed="false">
      <c r="A136" s="58" t="s">
        <v>18</v>
      </c>
      <c r="B136" s="44" t="s">
        <v>186</v>
      </c>
      <c r="C136" s="45" t="s">
        <v>187</v>
      </c>
      <c r="D136" s="46" t="s">
        <v>188</v>
      </c>
      <c r="E136" s="47" t="n">
        <v>2</v>
      </c>
      <c r="F136" s="56"/>
      <c r="G136" s="49" t="n">
        <f aca="false">E136*F136</f>
        <v>0</v>
      </c>
    </row>
    <row r="137" s="57" customFormat="true" ht="18" hidden="false" customHeight="false" outlineLevel="0" collapsed="false">
      <c r="A137" s="58" t="s">
        <v>18</v>
      </c>
      <c r="B137" s="44" t="s">
        <v>189</v>
      </c>
      <c r="C137" s="45" t="s">
        <v>190</v>
      </c>
      <c r="D137" s="46" t="s">
        <v>191</v>
      </c>
      <c r="E137" s="47" t="n">
        <v>2</v>
      </c>
      <c r="F137" s="56"/>
      <c r="G137" s="49" t="n">
        <f aca="false">E137*F137</f>
        <v>0</v>
      </c>
    </row>
    <row r="138" s="57" customFormat="true" ht="12.75" hidden="false" customHeight="false" outlineLevel="0" collapsed="false">
      <c r="A138" s="58" t="s">
        <v>18</v>
      </c>
      <c r="B138" s="44" t="s">
        <v>192</v>
      </c>
      <c r="C138" s="45" t="s">
        <v>193</v>
      </c>
      <c r="D138" s="46" t="s">
        <v>147</v>
      </c>
      <c r="E138" s="47" t="n">
        <v>4</v>
      </c>
      <c r="F138" s="56"/>
      <c r="G138" s="49" t="n">
        <f aca="false">E138*F138</f>
        <v>0</v>
      </c>
    </row>
    <row r="139" s="57" customFormat="true" ht="12.75" hidden="false" customHeight="false" outlineLevel="0" collapsed="false">
      <c r="A139" s="58" t="s">
        <v>18</v>
      </c>
      <c r="B139" s="44" t="s">
        <v>194</v>
      </c>
      <c r="C139" s="45" t="s">
        <v>195</v>
      </c>
      <c r="D139" s="46" t="s">
        <v>196</v>
      </c>
      <c r="E139" s="47" t="n">
        <v>2</v>
      </c>
      <c r="F139" s="56"/>
      <c r="G139" s="49" t="n">
        <f aca="false">E139*F139</f>
        <v>0</v>
      </c>
    </row>
    <row r="140" s="57" customFormat="true" ht="18" hidden="false" customHeight="false" outlineLevel="0" collapsed="false">
      <c r="A140" s="58" t="s">
        <v>18</v>
      </c>
      <c r="B140" s="44" t="s">
        <v>197</v>
      </c>
      <c r="C140" s="45" t="s">
        <v>198</v>
      </c>
      <c r="D140" s="46" t="s">
        <v>199</v>
      </c>
      <c r="E140" s="47" t="n">
        <v>2</v>
      </c>
      <c r="F140" s="56"/>
      <c r="G140" s="49" t="n">
        <f aca="false">E140*F140</f>
        <v>0</v>
      </c>
    </row>
    <row r="141" s="57" customFormat="true" ht="12.75" hidden="false" customHeight="false" outlineLevel="0" collapsed="false">
      <c r="A141" s="58" t="s">
        <v>18</v>
      </c>
      <c r="B141" s="44" t="s">
        <v>200</v>
      </c>
      <c r="C141" s="45" t="s">
        <v>201</v>
      </c>
      <c r="D141" s="46" t="s">
        <v>202</v>
      </c>
      <c r="E141" s="47" t="n">
        <v>2</v>
      </c>
      <c r="F141" s="56"/>
      <c r="G141" s="49" t="n">
        <f aca="false">E141*F141</f>
        <v>0</v>
      </c>
    </row>
    <row r="142" s="57" customFormat="true" ht="12.75" hidden="false" customHeight="false" outlineLevel="0" collapsed="false">
      <c r="A142" s="58" t="s">
        <v>18</v>
      </c>
      <c r="B142" s="44" t="s">
        <v>203</v>
      </c>
      <c r="C142" s="45" t="s">
        <v>204</v>
      </c>
      <c r="D142" s="46" t="s">
        <v>202</v>
      </c>
      <c r="E142" s="47" t="n">
        <v>2</v>
      </c>
      <c r="F142" s="56"/>
      <c r="G142" s="49" t="n">
        <f aca="false">E142*F142</f>
        <v>0</v>
      </c>
    </row>
    <row r="143" s="57" customFormat="true" ht="12.75" hidden="false" customHeight="false" outlineLevel="0" collapsed="false">
      <c r="A143" s="58" t="s">
        <v>18</v>
      </c>
      <c r="B143" s="44" t="s">
        <v>205</v>
      </c>
      <c r="C143" s="45" t="s">
        <v>206</v>
      </c>
      <c r="D143" s="46" t="s">
        <v>207</v>
      </c>
      <c r="E143" s="47" t="n">
        <v>4</v>
      </c>
      <c r="F143" s="56"/>
      <c r="G143" s="49" t="n">
        <f aca="false">E143*F143</f>
        <v>0</v>
      </c>
    </row>
    <row r="144" s="57" customFormat="true" ht="12.75" hidden="false" customHeight="false" outlineLevel="0" collapsed="false">
      <c r="A144" s="58" t="s">
        <v>18</v>
      </c>
      <c r="B144" s="44" t="s">
        <v>208</v>
      </c>
      <c r="C144" s="45" t="s">
        <v>209</v>
      </c>
      <c r="D144" s="46" t="s">
        <v>210</v>
      </c>
      <c r="E144" s="47" t="n">
        <v>4</v>
      </c>
      <c r="F144" s="56"/>
      <c r="G144" s="49" t="n">
        <f aca="false">E144*F144</f>
        <v>0</v>
      </c>
    </row>
    <row r="145" s="57" customFormat="true" ht="12.75" hidden="false" customHeight="false" outlineLevel="0" collapsed="false">
      <c r="A145" s="58" t="s">
        <v>18</v>
      </c>
      <c r="B145" s="44" t="s">
        <v>211</v>
      </c>
      <c r="C145" s="45" t="s">
        <v>212</v>
      </c>
      <c r="D145" s="46" t="s">
        <v>210</v>
      </c>
      <c r="E145" s="47" t="n">
        <v>2</v>
      </c>
      <c r="F145" s="56"/>
      <c r="G145" s="49" t="n">
        <f aca="false">E145*F145</f>
        <v>0</v>
      </c>
    </row>
    <row r="146" s="57" customFormat="true" ht="18" hidden="false" customHeight="false" outlineLevel="0" collapsed="false">
      <c r="A146" s="58" t="s">
        <v>18</v>
      </c>
      <c r="B146" s="44" t="s">
        <v>213</v>
      </c>
      <c r="C146" s="45" t="s">
        <v>214</v>
      </c>
      <c r="D146" s="46" t="s">
        <v>215</v>
      </c>
      <c r="E146" s="47" t="n">
        <v>1</v>
      </c>
      <c r="F146" s="56"/>
      <c r="G146" s="49" t="n">
        <f aca="false">E146*F146</f>
        <v>0</v>
      </c>
    </row>
    <row r="147" s="57" customFormat="true" ht="12.75" hidden="false" customHeight="false" outlineLevel="0" collapsed="false">
      <c r="A147" s="58" t="s">
        <v>18</v>
      </c>
      <c r="B147" s="44" t="s">
        <v>216</v>
      </c>
      <c r="C147" s="45" t="s">
        <v>217</v>
      </c>
      <c r="D147" s="46" t="s">
        <v>80</v>
      </c>
      <c r="E147" s="47" t="n">
        <v>1</v>
      </c>
      <c r="F147" s="56"/>
      <c r="G147" s="49" t="n">
        <f aca="false">E147*F147</f>
        <v>0</v>
      </c>
    </row>
    <row r="148" s="57" customFormat="true" ht="12.75" hidden="false" customHeight="false" outlineLevel="0" collapsed="false">
      <c r="A148" s="58" t="s">
        <v>18</v>
      </c>
      <c r="B148" s="44" t="s">
        <v>218</v>
      </c>
      <c r="C148" s="45" t="s">
        <v>219</v>
      </c>
      <c r="D148" s="46" t="s">
        <v>147</v>
      </c>
      <c r="E148" s="47" t="n">
        <v>1</v>
      </c>
      <c r="F148" s="56"/>
      <c r="G148" s="49" t="n">
        <f aca="false">E148*F148</f>
        <v>0</v>
      </c>
    </row>
    <row r="149" s="57" customFormat="true" ht="18.75" hidden="false" customHeight="false" outlineLevel="0" collapsed="false">
      <c r="A149" s="58" t="s">
        <v>18</v>
      </c>
      <c r="B149" s="44" t="s">
        <v>220</v>
      </c>
      <c r="C149" s="45" t="s">
        <v>221</v>
      </c>
      <c r="D149" s="46" t="s">
        <v>222</v>
      </c>
      <c r="E149" s="47" t="n">
        <v>1</v>
      </c>
      <c r="F149" s="56"/>
      <c r="G149" s="49" t="n">
        <f aca="false">E149*F149</f>
        <v>0</v>
      </c>
    </row>
    <row r="150" customFormat="false" ht="13.5" hidden="false" customHeight="false" outlineLevel="0" collapsed="false">
      <c r="F150" s="54" t="s">
        <v>223</v>
      </c>
      <c r="G150" s="55" t="n">
        <f aca="false">SUM(G126:G149)</f>
        <v>0</v>
      </c>
    </row>
  </sheetData>
  <sheetProtection sheet="true" password="cf65"/>
  <mergeCells count="36">
    <mergeCell ref="B1:B5"/>
    <mergeCell ref="C1:C5"/>
    <mergeCell ref="D1:D5"/>
    <mergeCell ref="E1:E5"/>
    <mergeCell ref="F1:F5"/>
    <mergeCell ref="G1:G5"/>
    <mergeCell ref="B25:B29"/>
    <mergeCell ref="C25:C29"/>
    <mergeCell ref="D25:D29"/>
    <mergeCell ref="E25:E29"/>
    <mergeCell ref="F25:F29"/>
    <mergeCell ref="G25:G29"/>
    <mergeCell ref="B50:B54"/>
    <mergeCell ref="C50:C54"/>
    <mergeCell ref="D50:D54"/>
    <mergeCell ref="E50:E54"/>
    <mergeCell ref="F50:F54"/>
    <mergeCell ref="G50:G54"/>
    <mergeCell ref="B76:B80"/>
    <mergeCell ref="C76:C80"/>
    <mergeCell ref="D76:D80"/>
    <mergeCell ref="E76:E80"/>
    <mergeCell ref="F76:F80"/>
    <mergeCell ref="G76:G80"/>
    <mergeCell ref="B102:B106"/>
    <mergeCell ref="C102:C106"/>
    <mergeCell ref="D102:D106"/>
    <mergeCell ref="E102:E106"/>
    <mergeCell ref="F102:F106"/>
    <mergeCell ref="G102:G106"/>
    <mergeCell ref="B121:B125"/>
    <mergeCell ref="C121:C125"/>
    <mergeCell ref="D121:D125"/>
    <mergeCell ref="E121:E125"/>
    <mergeCell ref="F121:F125"/>
    <mergeCell ref="G121:G125"/>
  </mergeCells>
  <conditionalFormatting sqref="B126:E149 B107:E120 B81:E101 B55:E75 B30:E49 B6:E24">
    <cfRule type="cellIs" priority="2" operator="equal" aboveAverage="0" equalAverage="0" bottom="0" percent="0" rank="0" text="" dxfId="0">
      <formula>0</formula>
    </cfRule>
  </conditionalFormatting>
  <conditionalFormatting sqref="E126:E149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2" activeCellId="0" sqref="K62:N6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59" width="0.85"/>
    <col collapsed="false" customWidth="true" hidden="false" outlineLevel="0" max="2" min="2" style="60" width="15.7"/>
    <col collapsed="false" customWidth="true" hidden="false" outlineLevel="0" max="3" min="3" style="60" width="28.7"/>
    <col collapsed="false" customWidth="true" hidden="false" outlineLevel="0" max="4" min="4" style="59" width="0.56"/>
    <col collapsed="false" customWidth="true" hidden="false" outlineLevel="0" max="7" min="5" style="61" width="10.71"/>
    <col collapsed="false" customWidth="true" hidden="false" outlineLevel="0" max="8" min="8" style="59" width="10.71"/>
    <col collapsed="false" customWidth="true" hidden="false" outlineLevel="0" max="9" min="9" style="61" width="10.71"/>
    <col collapsed="false" customWidth="true" hidden="false" outlineLevel="0" max="10" min="10" style="59" width="10.71"/>
    <col collapsed="false" customWidth="true" hidden="false" outlineLevel="0" max="11" min="11" style="59" width="0.56"/>
    <col collapsed="false" customWidth="true" hidden="false" outlineLevel="0" max="12" min="12" style="59" width="10.71"/>
    <col collapsed="false" customWidth="true" hidden="false" outlineLevel="0" max="13" min="13" style="59" width="0.56"/>
    <col collapsed="false" customWidth="false" hidden="false" outlineLevel="0" max="257" min="14" style="59" width="9.14"/>
  </cols>
  <sheetData>
    <row r="1" customFormat="false" ht="5.1" hidden="false" customHeight="true" outlineLevel="0" collapsed="false">
      <c r="A1" s="62"/>
      <c r="B1" s="63"/>
      <c r="C1" s="63"/>
      <c r="D1" s="62"/>
      <c r="E1" s="63"/>
      <c r="F1" s="63"/>
      <c r="G1" s="63"/>
      <c r="H1" s="63"/>
      <c r="I1" s="63"/>
      <c r="J1" s="63"/>
      <c r="K1" s="62"/>
      <c r="L1" s="63"/>
      <c r="M1" s="62"/>
    </row>
    <row r="2" customFormat="false" ht="11.25" hidden="false" customHeight="true" outlineLevel="0" collapsed="false">
      <c r="A2" s="64"/>
      <c r="B2" s="65" t="s">
        <v>224</v>
      </c>
      <c r="C2" s="65"/>
      <c r="D2" s="66"/>
      <c r="E2" s="67" t="s">
        <v>225</v>
      </c>
      <c r="F2" s="67"/>
      <c r="G2" s="67"/>
      <c r="H2" s="67"/>
      <c r="I2" s="67"/>
      <c r="J2" s="67"/>
      <c r="K2" s="66"/>
      <c r="L2" s="68" t="s">
        <v>226</v>
      </c>
      <c r="M2" s="64"/>
    </row>
    <row r="3" customFormat="false" ht="11.25" hidden="false" customHeight="true" outlineLevel="0" collapsed="false">
      <c r="A3" s="63"/>
      <c r="B3" s="65"/>
      <c r="C3" s="65"/>
      <c r="D3" s="66"/>
      <c r="E3" s="69" t="s">
        <v>227</v>
      </c>
      <c r="F3" s="69"/>
      <c r="G3" s="69" t="s">
        <v>227</v>
      </c>
      <c r="H3" s="69"/>
      <c r="I3" s="69" t="s">
        <v>228</v>
      </c>
      <c r="J3" s="69"/>
      <c r="K3" s="66"/>
      <c r="L3" s="68"/>
      <c r="M3" s="64"/>
    </row>
    <row r="4" customFormat="false" ht="11.25" hidden="false" customHeight="true" outlineLevel="0" collapsed="false">
      <c r="A4" s="63"/>
      <c r="B4" s="65"/>
      <c r="C4" s="65"/>
      <c r="D4" s="66"/>
      <c r="E4" s="69"/>
      <c r="F4" s="69"/>
      <c r="G4" s="69" t="s">
        <v>229</v>
      </c>
      <c r="H4" s="70" t="n">
        <v>0</v>
      </c>
      <c r="I4" s="69" t="s">
        <v>226</v>
      </c>
      <c r="J4" s="71" t="n">
        <v>200</v>
      </c>
      <c r="K4" s="66"/>
      <c r="L4" s="68"/>
      <c r="M4" s="64"/>
    </row>
    <row r="5" customFormat="false" ht="5.1" hidden="false" customHeight="true" outlineLevel="0" collapsed="false">
      <c r="A5" s="62"/>
      <c r="B5" s="63"/>
      <c r="C5" s="63"/>
      <c r="D5" s="62"/>
      <c r="E5" s="63"/>
      <c r="F5" s="63"/>
      <c r="G5" s="63"/>
      <c r="H5" s="63"/>
      <c r="I5" s="63"/>
      <c r="J5" s="63"/>
      <c r="K5" s="62"/>
      <c r="L5" s="63"/>
      <c r="M5" s="62"/>
    </row>
    <row r="6" customFormat="false" ht="15" hidden="false" customHeight="true" outlineLevel="0" collapsed="false">
      <c r="A6" s="64"/>
      <c r="B6" s="72" t="s">
        <v>230</v>
      </c>
      <c r="C6" s="72"/>
      <c r="D6" s="64"/>
      <c r="E6" s="73" t="n">
        <f aca="false">1400+490</f>
        <v>1890</v>
      </c>
      <c r="F6" s="74" t="n">
        <f aca="false">ROUND(E6/$E$34,2)</f>
        <v>72.69</v>
      </c>
      <c r="G6" s="75" t="n">
        <f aca="false">ROUND(E6/(1+$H$4),2)</f>
        <v>1890</v>
      </c>
      <c r="H6" s="74" t="n">
        <f aca="false">ROUND(G6/$E$34,2)</f>
        <v>72.69</v>
      </c>
      <c r="I6" s="75" t="n">
        <f aca="false">ROUND(G6-$J$4,0)-50</f>
        <v>1640</v>
      </c>
      <c r="J6" s="74" t="n">
        <f aca="false">ROUND(I6/$E$34,2)</f>
        <v>63.08</v>
      </c>
      <c r="K6" s="64"/>
      <c r="L6" s="76" t="n">
        <f aca="false">G6-I6</f>
        <v>250</v>
      </c>
      <c r="M6" s="64"/>
    </row>
    <row r="7" customFormat="false" ht="15" hidden="false" customHeight="true" outlineLevel="0" collapsed="false">
      <c r="A7" s="64"/>
      <c r="B7" s="72" t="s">
        <v>231</v>
      </c>
      <c r="C7" s="72"/>
      <c r="D7" s="64"/>
      <c r="E7" s="75" t="n">
        <v>890</v>
      </c>
      <c r="F7" s="74" t="n">
        <f aca="false">ROUND(E7/$E$34,2)</f>
        <v>34.23</v>
      </c>
      <c r="G7" s="75" t="n">
        <f aca="false">ROUND(E7/(1+$H$4),2)</f>
        <v>890</v>
      </c>
      <c r="H7" s="74" t="n">
        <f aca="false">ROUND(G7/$E$34,2)</f>
        <v>34.23</v>
      </c>
      <c r="I7" s="75" t="n">
        <f aca="false">ROUND(G7-$J$4,0)-20</f>
        <v>670</v>
      </c>
      <c r="J7" s="74" t="n">
        <f aca="false">ROUND(I7/$E$34,2)</f>
        <v>25.77</v>
      </c>
      <c r="K7" s="64"/>
      <c r="L7" s="76" t="n">
        <f aca="false">G7-I7</f>
        <v>220</v>
      </c>
      <c r="M7" s="64"/>
    </row>
    <row r="8" customFormat="false" ht="15" hidden="false" customHeight="true" outlineLevel="0" collapsed="false">
      <c r="A8" s="64"/>
      <c r="B8" s="77" t="s">
        <v>232</v>
      </c>
      <c r="C8" s="78" t="s">
        <v>233</v>
      </c>
      <c r="D8" s="64"/>
      <c r="E8" s="75" t="n">
        <v>650</v>
      </c>
      <c r="F8" s="74" t="n">
        <f aca="false">ROUND(E8/$E$34,2)</f>
        <v>25</v>
      </c>
      <c r="G8" s="75" t="n">
        <f aca="false">ROUND(E8/(1+$H$4),2)</f>
        <v>650</v>
      </c>
      <c r="H8" s="74" t="n">
        <f aca="false">ROUND(G8/$E$34,2)</f>
        <v>25</v>
      </c>
      <c r="I8" s="75" t="n">
        <f aca="false">ROUND(G8-$J$4,0)-10</f>
        <v>440</v>
      </c>
      <c r="J8" s="74" t="n">
        <f aca="false">ROUND(I8/$E$34,2)</f>
        <v>16.92</v>
      </c>
      <c r="K8" s="64"/>
      <c r="L8" s="76" t="n">
        <f aca="false">G8-I8</f>
        <v>210</v>
      </c>
      <c r="M8" s="64"/>
    </row>
    <row r="9" customFormat="false" ht="15" hidden="false" customHeight="true" outlineLevel="0" collapsed="false">
      <c r="A9" s="64"/>
      <c r="B9" s="77"/>
      <c r="C9" s="79" t="s">
        <v>234</v>
      </c>
      <c r="D9" s="64"/>
      <c r="E9" s="75" t="n">
        <v>700</v>
      </c>
      <c r="F9" s="74" t="n">
        <f aca="false">ROUND(E9/$E$34,2)</f>
        <v>26.92</v>
      </c>
      <c r="G9" s="75" t="n">
        <f aca="false">ROUND(E9/(1+$H$4),2)</f>
        <v>700</v>
      </c>
      <c r="H9" s="74" t="n">
        <f aca="false">ROUND(G9/$E$34,2)</f>
        <v>26.92</v>
      </c>
      <c r="I9" s="75" t="n">
        <f aca="false">ROUND(G9-$J$4,0)-10</f>
        <v>490</v>
      </c>
      <c r="J9" s="74" t="n">
        <f aca="false">ROUND(I9/$E$34,2)</f>
        <v>18.85</v>
      </c>
      <c r="K9" s="64"/>
      <c r="L9" s="76" t="n">
        <f aca="false">G9-I9</f>
        <v>210</v>
      </c>
      <c r="M9" s="64"/>
    </row>
    <row r="10" customFormat="false" ht="15" hidden="false" customHeight="true" outlineLevel="0" collapsed="false">
      <c r="A10" s="64"/>
      <c r="B10" s="77"/>
      <c r="C10" s="79" t="s">
        <v>235</v>
      </c>
      <c r="D10" s="64"/>
      <c r="E10" s="73" t="n">
        <f aca="false">860+40</f>
        <v>900</v>
      </c>
      <c r="F10" s="74" t="n">
        <f aca="false">ROUND(E10/$E$34,2)</f>
        <v>34.62</v>
      </c>
      <c r="G10" s="75" t="n">
        <f aca="false">ROUND(E10/(1+$H$4),2)</f>
        <v>900</v>
      </c>
      <c r="H10" s="74" t="n">
        <f aca="false">ROUND(G10/$E$34,2)</f>
        <v>34.62</v>
      </c>
      <c r="I10" s="75" t="n">
        <f aca="false">ROUND(G10-$J$4,0)-20</f>
        <v>680</v>
      </c>
      <c r="J10" s="74" t="n">
        <f aca="false">ROUND(I10/$E$34,2)</f>
        <v>26.15</v>
      </c>
      <c r="K10" s="64"/>
      <c r="L10" s="76" t="n">
        <f aca="false">G10-I10</f>
        <v>220</v>
      </c>
      <c r="M10" s="64"/>
    </row>
    <row r="11" customFormat="false" ht="15" hidden="false" customHeight="true" outlineLevel="0" collapsed="false">
      <c r="A11" s="64"/>
      <c r="B11" s="77"/>
      <c r="C11" s="79" t="s">
        <v>236</v>
      </c>
      <c r="D11" s="64"/>
      <c r="E11" s="73" t="n">
        <f aca="false">950+40</f>
        <v>990</v>
      </c>
      <c r="F11" s="74" t="n">
        <f aca="false">ROUND(E11/$E$34,2)</f>
        <v>38.08</v>
      </c>
      <c r="G11" s="75" t="n">
        <f aca="false">ROUND(E11/(1+$H$4),2)</f>
        <v>990</v>
      </c>
      <c r="H11" s="74" t="n">
        <f aca="false">ROUND(G11/$E$34,2)</f>
        <v>38.08</v>
      </c>
      <c r="I11" s="75" t="n">
        <f aca="false">ROUND(G11-$J$4,0)-30</f>
        <v>760</v>
      </c>
      <c r="J11" s="74" t="n">
        <f aca="false">ROUND(I11/$E$34,2)</f>
        <v>29.23</v>
      </c>
      <c r="K11" s="64"/>
      <c r="L11" s="76" t="n">
        <f aca="false">G11-I11</f>
        <v>230</v>
      </c>
      <c r="M11" s="64"/>
    </row>
    <row r="12" customFormat="false" ht="15" hidden="false" customHeight="true" outlineLevel="0" collapsed="false">
      <c r="A12" s="64"/>
      <c r="B12" s="77"/>
      <c r="C12" s="80" t="s">
        <v>237</v>
      </c>
      <c r="D12" s="64"/>
      <c r="E12" s="75" t="n">
        <v>2030</v>
      </c>
      <c r="F12" s="74" t="n">
        <f aca="false">ROUND(E12/$E$34,2)</f>
        <v>78.08</v>
      </c>
      <c r="G12" s="75" t="n">
        <f aca="false">ROUND(E12/(1+$H$4),2)</f>
        <v>2030</v>
      </c>
      <c r="H12" s="74" t="n">
        <f aca="false">ROUND(G12/$E$34,2)</f>
        <v>78.08</v>
      </c>
      <c r="I12" s="75" t="n">
        <f aca="false">ROUND(G12-$J$4,0)-50</f>
        <v>1780</v>
      </c>
      <c r="J12" s="74" t="n">
        <f aca="false">ROUND(I12/$E$34,2)</f>
        <v>68.46</v>
      </c>
      <c r="K12" s="64"/>
      <c r="L12" s="76" t="n">
        <f aca="false">G12-I12</f>
        <v>250</v>
      </c>
      <c r="M12" s="64"/>
    </row>
    <row r="13" customFormat="false" ht="15" hidden="false" customHeight="true" outlineLevel="0" collapsed="false">
      <c r="A13" s="64"/>
      <c r="B13" s="80" t="s">
        <v>238</v>
      </c>
      <c r="C13" s="81" t="s">
        <v>239</v>
      </c>
      <c r="D13" s="64"/>
      <c r="E13" s="75" t="n">
        <v>600</v>
      </c>
      <c r="F13" s="74" t="n">
        <f aca="false">ROUND(E13/$E$34,2)</f>
        <v>23.08</v>
      </c>
      <c r="G13" s="75" t="n">
        <f aca="false">ROUND(E13/(1+$H$4),2)</f>
        <v>600</v>
      </c>
      <c r="H13" s="74" t="n">
        <f aca="false">ROUND(G13/$E$34,2)</f>
        <v>23.08</v>
      </c>
      <c r="I13" s="75" t="n">
        <f aca="false">ROUND(G13-$J$4,0)</f>
        <v>400</v>
      </c>
      <c r="J13" s="74" t="n">
        <f aca="false">ROUND(I13/$E$34,2)</f>
        <v>15.38</v>
      </c>
      <c r="K13" s="64"/>
      <c r="L13" s="76" t="n">
        <f aca="false">G13-I13</f>
        <v>200</v>
      </c>
      <c r="M13" s="64"/>
    </row>
    <row r="14" customFormat="false" ht="15" hidden="false" customHeight="true" outlineLevel="0" collapsed="false">
      <c r="A14" s="64"/>
      <c r="B14" s="80" t="s">
        <v>240</v>
      </c>
      <c r="C14" s="81" t="s">
        <v>239</v>
      </c>
      <c r="D14" s="64"/>
      <c r="E14" s="75" t="n">
        <v>600</v>
      </c>
      <c r="F14" s="74" t="n">
        <f aca="false">ROUND(E14/$E$34,2)</f>
        <v>23.08</v>
      </c>
      <c r="G14" s="75" t="n">
        <f aca="false">ROUND(E14/(1+$H$4),2)</f>
        <v>600</v>
      </c>
      <c r="H14" s="74" t="n">
        <f aca="false">ROUND(G14/$E$34,2)</f>
        <v>23.08</v>
      </c>
      <c r="I14" s="75" t="n">
        <f aca="false">ROUND(G14-$J$4,0)</f>
        <v>400</v>
      </c>
      <c r="J14" s="74" t="n">
        <f aca="false">ROUND(I14/$E$34,2)</f>
        <v>15.38</v>
      </c>
      <c r="K14" s="64"/>
      <c r="L14" s="76" t="n">
        <f aca="false">G14-I14</f>
        <v>200</v>
      </c>
      <c r="M14" s="64"/>
    </row>
    <row r="15" customFormat="false" ht="15" hidden="false" customHeight="true" outlineLevel="0" collapsed="false">
      <c r="A15" s="64"/>
      <c r="B15" s="82" t="s">
        <v>241</v>
      </c>
      <c r="C15" s="83"/>
      <c r="D15" s="64"/>
      <c r="E15" s="75" t="n">
        <v>660</v>
      </c>
      <c r="F15" s="74" t="n">
        <f aca="false">ROUND(E15/$E$34,2)</f>
        <v>25.38</v>
      </c>
      <c r="G15" s="75" t="n">
        <f aca="false">ROUND(E15/(1+$H$4),2)</f>
        <v>660</v>
      </c>
      <c r="H15" s="74" t="n">
        <f aca="false">ROUND(G15/$E$34,2)</f>
        <v>25.38</v>
      </c>
      <c r="I15" s="75" t="n">
        <f aca="false">ROUND(G15-$J$4,0)-10</f>
        <v>450</v>
      </c>
      <c r="J15" s="74" t="n">
        <f aca="false">ROUND(I15/$E$34,2)</f>
        <v>17.31</v>
      </c>
      <c r="K15" s="64"/>
      <c r="L15" s="76" t="n">
        <f aca="false">G15-I15</f>
        <v>210</v>
      </c>
      <c r="M15" s="64"/>
    </row>
    <row r="16" customFormat="false" ht="15" hidden="false" customHeight="true" outlineLevel="0" collapsed="false">
      <c r="A16" s="64"/>
      <c r="B16" s="82" t="s">
        <v>242</v>
      </c>
      <c r="C16" s="83"/>
      <c r="D16" s="64"/>
      <c r="E16" s="75" t="n">
        <v>600</v>
      </c>
      <c r="F16" s="74" t="n">
        <f aca="false">ROUND(E16/$E$34,2)</f>
        <v>23.08</v>
      </c>
      <c r="G16" s="75" t="n">
        <f aca="false">ROUND(E16/(1+$H$4),2)</f>
        <v>600</v>
      </c>
      <c r="H16" s="74" t="n">
        <f aca="false">ROUND(G16/$E$34,2)</f>
        <v>23.08</v>
      </c>
      <c r="I16" s="75" t="n">
        <f aca="false">ROUND(G16-$J$4,0)</f>
        <v>400</v>
      </c>
      <c r="J16" s="74" t="n">
        <f aca="false">ROUND(I16/$E$34,2)</f>
        <v>15.38</v>
      </c>
      <c r="K16" s="64"/>
      <c r="L16" s="76" t="n">
        <f aca="false">G16-I16</f>
        <v>200</v>
      </c>
      <c r="M16" s="64"/>
    </row>
    <row r="17" customFormat="false" ht="15" hidden="false" customHeight="true" outlineLevel="0" collapsed="false">
      <c r="A17" s="64"/>
      <c r="B17" s="84" t="s">
        <v>243</v>
      </c>
      <c r="C17" s="84"/>
      <c r="D17" s="64"/>
      <c r="E17" s="75" t="n">
        <v>850</v>
      </c>
      <c r="F17" s="74" t="n">
        <f aca="false">ROUND(E17/$E$34,2)</f>
        <v>32.69</v>
      </c>
      <c r="G17" s="75" t="n">
        <f aca="false">ROUND(E17/(1+$H$4),2)</f>
        <v>850</v>
      </c>
      <c r="H17" s="74" t="n">
        <f aca="false">ROUND(G17/$E$34,2)</f>
        <v>32.69</v>
      </c>
      <c r="I17" s="75" t="n">
        <f aca="false">ROUND(G17-$J$4,0)-20</f>
        <v>630</v>
      </c>
      <c r="J17" s="74" t="n">
        <f aca="false">ROUND(I17/$E$34,2)</f>
        <v>24.23</v>
      </c>
      <c r="K17" s="64"/>
      <c r="L17" s="76" t="n">
        <f aca="false">G17-I17</f>
        <v>220</v>
      </c>
      <c r="M17" s="64"/>
    </row>
    <row r="18" customFormat="false" ht="15" hidden="false" customHeight="true" outlineLevel="0" collapsed="false">
      <c r="A18" s="64"/>
      <c r="B18" s="84" t="s">
        <v>244</v>
      </c>
      <c r="C18" s="84"/>
      <c r="D18" s="64"/>
      <c r="E18" s="75" t="n">
        <v>850</v>
      </c>
      <c r="F18" s="74" t="n">
        <f aca="false">ROUND(E18/$E$34,2)</f>
        <v>32.69</v>
      </c>
      <c r="G18" s="75" t="n">
        <f aca="false">ROUND(E18/(1+$H$4),2)</f>
        <v>850</v>
      </c>
      <c r="H18" s="74" t="n">
        <f aca="false">ROUND(G18/$E$34,2)</f>
        <v>32.69</v>
      </c>
      <c r="I18" s="75" t="n">
        <f aca="false">ROUND(G18-$J$4,0)-20</f>
        <v>630</v>
      </c>
      <c r="J18" s="74" t="n">
        <f aca="false">ROUND(I18/$E$34,2)</f>
        <v>24.23</v>
      </c>
      <c r="K18" s="64"/>
      <c r="L18" s="76" t="n">
        <f aca="false">G18-I18</f>
        <v>220</v>
      </c>
      <c r="M18" s="64"/>
    </row>
    <row r="19" customFormat="false" ht="15" hidden="false" customHeight="true" outlineLevel="0" collapsed="false">
      <c r="A19" s="64"/>
      <c r="B19" s="72" t="s">
        <v>245</v>
      </c>
      <c r="C19" s="72"/>
      <c r="D19" s="64"/>
      <c r="E19" s="73" t="n">
        <f aca="false">650+50</f>
        <v>700</v>
      </c>
      <c r="F19" s="74" t="n">
        <f aca="false">ROUND(E19/$E$34,2)</f>
        <v>26.92</v>
      </c>
      <c r="G19" s="75" t="n">
        <f aca="false">ROUND(E19/(1+$H$4),2)</f>
        <v>700</v>
      </c>
      <c r="H19" s="74" t="n">
        <f aca="false">ROUND(G19/$E$34,2)</f>
        <v>26.92</v>
      </c>
      <c r="I19" s="75" t="n">
        <f aca="false">ROUND(G19-$J$4,0)</f>
        <v>500</v>
      </c>
      <c r="J19" s="74" t="n">
        <f aca="false">ROUND(I19/$E$34,2)</f>
        <v>19.23</v>
      </c>
      <c r="K19" s="64"/>
      <c r="L19" s="76" t="n">
        <f aca="false">G19-I19</f>
        <v>200</v>
      </c>
      <c r="M19" s="64"/>
    </row>
    <row r="20" customFormat="false" ht="15" hidden="false" customHeight="true" outlineLevel="0" collapsed="false">
      <c r="A20" s="64"/>
      <c r="B20" s="72" t="s">
        <v>246</v>
      </c>
      <c r="C20" s="72"/>
      <c r="D20" s="64"/>
      <c r="E20" s="73" t="n">
        <f aca="false">520+30</f>
        <v>550</v>
      </c>
      <c r="F20" s="74" t="n">
        <f aca="false">ROUND(E20/$E$34,2)</f>
        <v>21.15</v>
      </c>
      <c r="G20" s="75" t="n">
        <f aca="false">ROUND(E20/(1+$H$4),2)</f>
        <v>550</v>
      </c>
      <c r="H20" s="74" t="n">
        <f aca="false">ROUND(G20/$E$34,2)</f>
        <v>21.15</v>
      </c>
      <c r="I20" s="75" t="n">
        <f aca="false">ROUND(G20-$J$4,0)+30</f>
        <v>380</v>
      </c>
      <c r="J20" s="74" t="n">
        <f aca="false">ROUND(I20/$E$34,2)</f>
        <v>14.62</v>
      </c>
      <c r="K20" s="64"/>
      <c r="L20" s="76" t="n">
        <f aca="false">G20-I20</f>
        <v>170</v>
      </c>
      <c r="M20" s="64"/>
    </row>
    <row r="21" customFormat="false" ht="15" hidden="false" customHeight="true" outlineLevel="0" collapsed="false">
      <c r="A21" s="64"/>
      <c r="B21" s="84" t="s">
        <v>247</v>
      </c>
      <c r="C21" s="84"/>
      <c r="D21" s="64"/>
      <c r="E21" s="73" t="n">
        <f aca="false">520+30</f>
        <v>550</v>
      </c>
      <c r="F21" s="74" t="n">
        <f aca="false">ROUND(E21/$E$34,2)</f>
        <v>21.15</v>
      </c>
      <c r="G21" s="75" t="n">
        <f aca="false">ROUND(E21/(1+$H$4),2)</f>
        <v>550</v>
      </c>
      <c r="H21" s="74" t="n">
        <f aca="false">ROUND(G21/$E$34,2)</f>
        <v>21.15</v>
      </c>
      <c r="I21" s="75" t="n">
        <f aca="false">ROUND(G21-$J$4,0)+30</f>
        <v>380</v>
      </c>
      <c r="J21" s="74" t="n">
        <f aca="false">ROUND(I21/$E$34,2)</f>
        <v>14.62</v>
      </c>
      <c r="K21" s="64"/>
      <c r="L21" s="76" t="n">
        <f aca="false">G21-I21</f>
        <v>170</v>
      </c>
      <c r="M21" s="64"/>
    </row>
    <row r="22" customFormat="false" ht="15" hidden="false" customHeight="true" outlineLevel="0" collapsed="false">
      <c r="A22" s="64"/>
      <c r="B22" s="72" t="s">
        <v>248</v>
      </c>
      <c r="C22" s="72"/>
      <c r="D22" s="64"/>
      <c r="E22" s="75" t="n">
        <v>600</v>
      </c>
      <c r="F22" s="74" t="n">
        <f aca="false">ROUND(E22/$E$34,2)</f>
        <v>23.08</v>
      </c>
      <c r="G22" s="75" t="n">
        <f aca="false">ROUND(E22/(1+$H$4),2)</f>
        <v>600</v>
      </c>
      <c r="H22" s="74" t="n">
        <f aca="false">ROUND(G22/$E$34,2)</f>
        <v>23.08</v>
      </c>
      <c r="I22" s="75" t="n">
        <f aca="false">ROUND(G22-$J$4,0)</f>
        <v>400</v>
      </c>
      <c r="J22" s="74" t="n">
        <f aca="false">ROUND(I22/$E$34,2)</f>
        <v>15.38</v>
      </c>
      <c r="K22" s="64"/>
      <c r="L22" s="76" t="n">
        <f aca="false">G22-I22</f>
        <v>200</v>
      </c>
      <c r="M22" s="64"/>
    </row>
    <row r="23" customFormat="false" ht="15" hidden="false" customHeight="true" outlineLevel="0" collapsed="false">
      <c r="A23" s="64"/>
      <c r="B23" s="85"/>
      <c r="C23" s="85"/>
      <c r="D23" s="64"/>
      <c r="E23" s="86" t="n">
        <v>500</v>
      </c>
      <c r="F23" s="87"/>
      <c r="G23" s="86"/>
      <c r="H23" s="87"/>
      <c r="I23" s="86"/>
      <c r="J23" s="87"/>
      <c r="K23" s="64"/>
      <c r="L23" s="88"/>
      <c r="M23" s="64"/>
    </row>
    <row r="24" customFormat="false" ht="5.1" hidden="false" customHeight="true" outlineLevel="0" collapsed="false">
      <c r="A24" s="62"/>
      <c r="B24" s="89"/>
      <c r="C24" s="89"/>
      <c r="D24" s="63"/>
      <c r="E24" s="90"/>
      <c r="F24" s="91"/>
      <c r="G24" s="90"/>
      <c r="H24" s="91"/>
      <c r="I24" s="90"/>
      <c r="J24" s="91"/>
      <c r="K24" s="64"/>
      <c r="L24" s="91"/>
      <c r="M24" s="64"/>
    </row>
    <row r="25" customFormat="false" ht="15" hidden="false" customHeight="true" outlineLevel="1" collapsed="false">
      <c r="A25" s="64"/>
      <c r="B25" s="72" t="s">
        <v>249</v>
      </c>
      <c r="C25" s="72"/>
      <c r="D25" s="63"/>
      <c r="E25" s="75" t="n">
        <v>300</v>
      </c>
      <c r="F25" s="74" t="n">
        <f aca="false">ROUND(E25/$E$34,2)</f>
        <v>11.54</v>
      </c>
      <c r="G25" s="90"/>
      <c r="H25" s="91"/>
      <c r="I25" s="90"/>
      <c r="J25" s="91"/>
      <c r="K25" s="63"/>
      <c r="L25" s="91"/>
      <c r="M25" s="63"/>
    </row>
    <row r="26" customFormat="false" ht="5.1" hidden="false" customHeight="true" outlineLevel="1" collapsed="false">
      <c r="A26" s="62"/>
      <c r="B26" s="89"/>
      <c r="C26" s="89"/>
      <c r="D26" s="63"/>
      <c r="E26" s="90"/>
      <c r="F26" s="91"/>
      <c r="G26" s="90"/>
      <c r="H26" s="91"/>
      <c r="I26" s="90"/>
      <c r="J26" s="91"/>
      <c r="K26" s="64"/>
      <c r="L26" s="91"/>
      <c r="M26" s="64"/>
    </row>
    <row r="27" customFormat="false" ht="15" hidden="false" customHeight="true" outlineLevel="1" collapsed="false">
      <c r="A27" s="64"/>
      <c r="B27" s="72" t="s">
        <v>250</v>
      </c>
      <c r="C27" s="72"/>
      <c r="D27" s="63"/>
      <c r="E27" s="75" t="n">
        <v>350</v>
      </c>
      <c r="F27" s="74" t="n">
        <f aca="false">ROUND(E27/$E$34,2)</f>
        <v>13.46</v>
      </c>
      <c r="G27" s="90"/>
      <c r="H27" s="91"/>
      <c r="I27" s="90"/>
      <c r="J27" s="91"/>
      <c r="K27" s="63"/>
      <c r="L27" s="91"/>
      <c r="M27" s="63"/>
    </row>
    <row r="28" customFormat="false" ht="5.1" hidden="false" customHeight="true" outlineLevel="1" collapsed="false">
      <c r="A28" s="62"/>
      <c r="B28" s="89"/>
      <c r="C28" s="89"/>
      <c r="D28" s="63"/>
      <c r="E28" s="90"/>
      <c r="F28" s="91"/>
      <c r="G28" s="90"/>
      <c r="H28" s="91"/>
      <c r="I28" s="90"/>
      <c r="J28" s="91"/>
      <c r="K28" s="64"/>
      <c r="L28" s="91"/>
      <c r="M28" s="64"/>
    </row>
    <row r="29" customFormat="false" ht="15" hidden="false" customHeight="true" outlineLevel="1" collapsed="false">
      <c r="A29" s="64"/>
      <c r="B29" s="72" t="s">
        <v>251</v>
      </c>
      <c r="C29" s="72"/>
      <c r="D29" s="63"/>
      <c r="E29" s="75" t="n">
        <f aca="false">650-450</f>
        <v>200</v>
      </c>
      <c r="F29" s="74" t="n">
        <f aca="false">ROUND(E29/$E$34,2)</f>
        <v>7.69</v>
      </c>
      <c r="G29" s="90"/>
      <c r="H29" s="91"/>
      <c r="I29" s="90"/>
      <c r="J29" s="91"/>
      <c r="K29" s="63"/>
      <c r="L29" s="91"/>
      <c r="M29" s="63"/>
    </row>
    <row r="30" customFormat="false" ht="5.1" hidden="false" customHeight="true" outlineLevel="1" collapsed="false">
      <c r="A30" s="62"/>
      <c r="B30" s="63"/>
      <c r="C30" s="63"/>
      <c r="D30" s="63"/>
      <c r="E30" s="90"/>
      <c r="F30" s="91"/>
      <c r="G30" s="90"/>
      <c r="H30" s="91"/>
      <c r="I30" s="90"/>
      <c r="J30" s="91"/>
      <c r="K30" s="64"/>
      <c r="L30" s="91"/>
      <c r="M30" s="64"/>
    </row>
    <row r="31" customFormat="false" ht="12.75" hidden="false" customHeight="true" outlineLevel="1" collapsed="false"/>
    <row r="32" customFormat="false" ht="12.75" hidden="false" customHeight="true" outlineLevel="1" collapsed="false"/>
    <row r="33" customFormat="false" ht="5.1" hidden="false" customHeight="true" outlineLevel="1" collapsed="false">
      <c r="A33" s="64"/>
      <c r="B33" s="63"/>
      <c r="C33" s="63"/>
      <c r="D33" s="63"/>
      <c r="E33" s="90"/>
      <c r="F33" s="64"/>
      <c r="G33" s="90"/>
      <c r="H33" s="90"/>
      <c r="I33" s="90"/>
      <c r="J33" s="90"/>
      <c r="K33" s="90"/>
      <c r="L33" s="90"/>
    </row>
    <row r="34" customFormat="false" ht="12.75" hidden="false" customHeight="true" outlineLevel="1" collapsed="false">
      <c r="A34" s="64"/>
      <c r="B34" s="72" t="s">
        <v>252</v>
      </c>
      <c r="C34" s="72"/>
      <c r="D34" s="64"/>
      <c r="E34" s="92" t="n">
        <v>26</v>
      </c>
      <c r="F34" s="92" t="n">
        <v>27.48</v>
      </c>
      <c r="G34" s="90"/>
      <c r="H34" s="90"/>
      <c r="I34" s="90"/>
      <c r="J34" s="90"/>
      <c r="K34" s="90"/>
      <c r="L34" s="90"/>
    </row>
    <row r="35" customFormat="false" ht="12.75" hidden="false" customHeight="true" outlineLevel="1" collapsed="false">
      <c r="A35" s="64"/>
      <c r="B35" s="72" t="s">
        <v>253</v>
      </c>
      <c r="C35" s="72"/>
      <c r="D35" s="64"/>
      <c r="E35" s="93" t="n">
        <v>0.06</v>
      </c>
      <c r="F35" s="90"/>
      <c r="G35" s="90"/>
      <c r="H35" s="90"/>
      <c r="I35" s="90"/>
      <c r="J35" s="90"/>
      <c r="K35" s="90"/>
      <c r="L35" s="90"/>
    </row>
    <row r="36" customFormat="false" ht="12.75" hidden="false" customHeight="true" outlineLevel="1" collapsed="false">
      <c r="A36" s="64"/>
      <c r="B36" s="72" t="s">
        <v>254</v>
      </c>
      <c r="C36" s="72"/>
      <c r="D36" s="64"/>
      <c r="E36" s="93" t="n">
        <v>0.08</v>
      </c>
      <c r="F36" s="90"/>
      <c r="G36" s="90"/>
      <c r="H36" s="90"/>
      <c r="I36" s="90"/>
      <c r="J36" s="90"/>
      <c r="K36" s="90"/>
      <c r="L36" s="90"/>
    </row>
    <row r="37" customFormat="false" ht="12.75" hidden="false" customHeight="true" outlineLevel="1" collapsed="false">
      <c r="A37" s="64"/>
      <c r="B37" s="72" t="s">
        <v>255</v>
      </c>
      <c r="C37" s="72"/>
      <c r="D37" s="64"/>
      <c r="E37" s="94" t="n">
        <v>0</v>
      </c>
      <c r="F37" s="90"/>
      <c r="G37" s="90"/>
      <c r="H37" s="90"/>
      <c r="I37" s="90"/>
      <c r="J37" s="90"/>
      <c r="K37" s="90"/>
      <c r="L37" s="90"/>
    </row>
    <row r="38" customFormat="false" ht="5.1" hidden="false" customHeight="true" outlineLevel="1" collapsed="false">
      <c r="A38" s="64"/>
      <c r="B38" s="63"/>
      <c r="C38" s="63"/>
      <c r="D38" s="63"/>
      <c r="E38" s="90"/>
      <c r="F38" s="64"/>
      <c r="G38" s="90"/>
      <c r="H38" s="90"/>
      <c r="I38" s="90"/>
      <c r="J38" s="90"/>
      <c r="K38" s="90"/>
      <c r="L38" s="90"/>
    </row>
  </sheetData>
  <mergeCells count="22">
    <mergeCell ref="B2:C4"/>
    <mergeCell ref="E2:J2"/>
    <mergeCell ref="L2:L4"/>
    <mergeCell ref="E3:F4"/>
    <mergeCell ref="G3:H3"/>
    <mergeCell ref="I3:J3"/>
    <mergeCell ref="B6:C6"/>
    <mergeCell ref="B7:C7"/>
    <mergeCell ref="B8:B12"/>
    <mergeCell ref="B17:C17"/>
    <mergeCell ref="B18:C18"/>
    <mergeCell ref="B19:C19"/>
    <mergeCell ref="B20:C20"/>
    <mergeCell ref="B21:C21"/>
    <mergeCell ref="B22:C22"/>
    <mergeCell ref="B25:C25"/>
    <mergeCell ref="B27:C27"/>
    <mergeCell ref="B29:C29"/>
    <mergeCell ref="B34:C34"/>
    <mergeCell ref="B35:C35"/>
    <mergeCell ref="B36:C36"/>
    <mergeCell ref="B37:C3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&amp;6&amp;F&amp;R&amp;"Verdana,Regular"&amp;6&amp;A</oddHeader>
    <oddFooter>&amp;L&amp;"Verdana,Regular"&amp;6Odbor financí
Libor Horák&amp;C&amp;"Verdana,Regular"&amp;6&amp;P/&amp;N&amp;R&amp;"Verdana,Regular"&amp;6V Šenově u Nového Jičína
&amp;D;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2" activeCellId="0" sqref="K62:N6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59" width="0.85"/>
    <col collapsed="false" customWidth="true" hidden="false" outlineLevel="0" max="2" min="2" style="60" width="15.7"/>
    <col collapsed="false" customWidth="true" hidden="false" outlineLevel="0" max="3" min="3" style="60" width="28.7"/>
    <col collapsed="false" customWidth="true" hidden="false" outlineLevel="0" max="4" min="4" style="59" width="0.56"/>
    <col collapsed="false" customWidth="true" hidden="false" outlineLevel="0" max="7" min="5" style="61" width="10.71"/>
    <col collapsed="false" customWidth="true" hidden="false" outlineLevel="0" max="8" min="8" style="59" width="10.71"/>
    <col collapsed="false" customWidth="true" hidden="false" outlineLevel="0" max="9" min="9" style="61" width="10.71"/>
    <col collapsed="false" customWidth="true" hidden="false" outlineLevel="0" max="10" min="10" style="59" width="10.71"/>
    <col collapsed="false" customWidth="true" hidden="false" outlineLevel="0" max="11" min="11" style="59" width="0.56"/>
    <col collapsed="false" customWidth="true" hidden="false" outlineLevel="0" max="12" min="12" style="59" width="10.71"/>
    <col collapsed="false" customWidth="true" hidden="false" outlineLevel="0" max="13" min="13" style="59" width="0.56"/>
    <col collapsed="false" customWidth="false" hidden="false" outlineLevel="0" max="257" min="14" style="59" width="9.14"/>
  </cols>
  <sheetData>
    <row r="1" customFormat="false" ht="5.1" hidden="false" customHeight="true" outlineLevel="0" collapsed="false">
      <c r="A1" s="62"/>
      <c r="B1" s="63"/>
      <c r="C1" s="63"/>
      <c r="D1" s="62"/>
      <c r="E1" s="63"/>
      <c r="F1" s="63"/>
      <c r="G1" s="63"/>
      <c r="H1" s="63"/>
      <c r="I1" s="63"/>
      <c r="J1" s="63"/>
      <c r="K1" s="62"/>
      <c r="L1" s="63"/>
      <c r="M1" s="62"/>
    </row>
    <row r="2" customFormat="false" ht="11.25" hidden="false" customHeight="true" outlineLevel="0" collapsed="false">
      <c r="A2" s="64"/>
      <c r="B2" s="65" t="s">
        <v>224</v>
      </c>
      <c r="C2" s="65"/>
      <c r="D2" s="66"/>
      <c r="E2" s="67" t="s">
        <v>225</v>
      </c>
      <c r="F2" s="67"/>
      <c r="G2" s="67"/>
      <c r="H2" s="67"/>
      <c r="I2" s="67"/>
      <c r="J2" s="67"/>
      <c r="K2" s="66"/>
      <c r="L2" s="68" t="s">
        <v>226</v>
      </c>
      <c r="M2" s="64"/>
    </row>
    <row r="3" customFormat="false" ht="11.25" hidden="false" customHeight="true" outlineLevel="0" collapsed="false">
      <c r="A3" s="63"/>
      <c r="B3" s="65"/>
      <c r="C3" s="65"/>
      <c r="D3" s="66"/>
      <c r="E3" s="69" t="s">
        <v>227</v>
      </c>
      <c r="F3" s="69"/>
      <c r="G3" s="69" t="s">
        <v>227</v>
      </c>
      <c r="H3" s="69"/>
      <c r="I3" s="69" t="s">
        <v>228</v>
      </c>
      <c r="J3" s="69"/>
      <c r="K3" s="66"/>
      <c r="L3" s="68"/>
      <c r="M3" s="64"/>
    </row>
    <row r="4" customFormat="false" ht="11.25" hidden="false" customHeight="true" outlineLevel="0" collapsed="false">
      <c r="A4" s="63"/>
      <c r="B4" s="65"/>
      <c r="C4" s="65"/>
      <c r="D4" s="66"/>
      <c r="E4" s="69"/>
      <c r="F4" s="69"/>
      <c r="G4" s="69" t="s">
        <v>229</v>
      </c>
      <c r="H4" s="70" t="n">
        <v>0</v>
      </c>
      <c r="I4" s="69" t="s">
        <v>226</v>
      </c>
      <c r="J4" s="71" t="n">
        <v>200</v>
      </c>
      <c r="K4" s="66"/>
      <c r="L4" s="68"/>
      <c r="M4" s="64"/>
    </row>
    <row r="5" customFormat="false" ht="5.1" hidden="false" customHeight="true" outlineLevel="0" collapsed="false">
      <c r="A5" s="62"/>
      <c r="B5" s="63"/>
      <c r="C5" s="63"/>
      <c r="D5" s="62"/>
      <c r="E5" s="63"/>
      <c r="F5" s="63"/>
      <c r="G5" s="63"/>
      <c r="H5" s="63"/>
      <c r="I5" s="63"/>
      <c r="J5" s="63"/>
      <c r="K5" s="62"/>
      <c r="L5" s="63"/>
      <c r="M5" s="62"/>
    </row>
    <row r="6" customFormat="false" ht="15" hidden="false" customHeight="true" outlineLevel="0" collapsed="false">
      <c r="A6" s="64"/>
      <c r="B6" s="72" t="s">
        <v>230</v>
      </c>
      <c r="C6" s="72"/>
      <c r="D6" s="64"/>
      <c r="E6" s="73" t="n">
        <f aca="false">1400+490</f>
        <v>1890</v>
      </c>
      <c r="F6" s="74" t="n">
        <f aca="false">ROUND(E6/$E$34,2)</f>
        <v>72.69</v>
      </c>
      <c r="G6" s="75" t="n">
        <f aca="false">ROUND(E6/(1+$H$4),2)</f>
        <v>1890</v>
      </c>
      <c r="H6" s="74" t="n">
        <f aca="false">ROUND(G6/$E$34,2)</f>
        <v>72.69</v>
      </c>
      <c r="I6" s="75" t="n">
        <f aca="false">ROUND(G6-$J$4,0)-50</f>
        <v>1640</v>
      </c>
      <c r="J6" s="74" t="n">
        <f aca="false">ROUND(I6/$E$34,2)</f>
        <v>63.08</v>
      </c>
      <c r="K6" s="64"/>
      <c r="L6" s="76" t="n">
        <f aca="false">G6-I6</f>
        <v>250</v>
      </c>
      <c r="M6" s="64"/>
    </row>
    <row r="7" customFormat="false" ht="15" hidden="false" customHeight="true" outlineLevel="0" collapsed="false">
      <c r="A7" s="64"/>
      <c r="B7" s="72" t="s">
        <v>231</v>
      </c>
      <c r="C7" s="72"/>
      <c r="D7" s="64"/>
      <c r="E7" s="75" t="n">
        <v>890</v>
      </c>
      <c r="F7" s="74" t="n">
        <f aca="false">ROUND(E7/$E$34,2)</f>
        <v>34.23</v>
      </c>
      <c r="G7" s="75" t="n">
        <f aca="false">ROUND(E7/(1+$H$4),2)</f>
        <v>890</v>
      </c>
      <c r="H7" s="74" t="n">
        <f aca="false">ROUND(G7/$E$34,2)</f>
        <v>34.23</v>
      </c>
      <c r="I7" s="75" t="n">
        <f aca="false">ROUND(G7-$J$4,0)-20</f>
        <v>670</v>
      </c>
      <c r="J7" s="74" t="n">
        <f aca="false">ROUND(I7/$E$34,2)</f>
        <v>25.77</v>
      </c>
      <c r="K7" s="64"/>
      <c r="L7" s="76" t="n">
        <f aca="false">G7-I7</f>
        <v>220</v>
      </c>
      <c r="M7" s="64"/>
    </row>
    <row r="8" customFormat="false" ht="15" hidden="false" customHeight="true" outlineLevel="0" collapsed="false">
      <c r="A8" s="64"/>
      <c r="B8" s="77" t="s">
        <v>232</v>
      </c>
      <c r="C8" s="78" t="s">
        <v>233</v>
      </c>
      <c r="D8" s="64"/>
      <c r="E8" s="75" t="n">
        <v>650</v>
      </c>
      <c r="F8" s="74" t="n">
        <f aca="false">ROUND(E8/$E$34,2)</f>
        <v>25</v>
      </c>
      <c r="G8" s="75" t="n">
        <f aca="false">ROUND(E8/(1+$H$4),2)</f>
        <v>650</v>
      </c>
      <c r="H8" s="74" t="n">
        <f aca="false">ROUND(G8/$E$34,2)</f>
        <v>25</v>
      </c>
      <c r="I8" s="75" t="n">
        <f aca="false">ROUND(G8-$J$4,0)-10</f>
        <v>440</v>
      </c>
      <c r="J8" s="74" t="n">
        <f aca="false">ROUND(I8/$E$34,2)</f>
        <v>16.92</v>
      </c>
      <c r="K8" s="64"/>
      <c r="L8" s="76" t="n">
        <f aca="false">G8-I8</f>
        <v>210</v>
      </c>
      <c r="M8" s="64"/>
    </row>
    <row r="9" customFormat="false" ht="15" hidden="false" customHeight="true" outlineLevel="0" collapsed="false">
      <c r="A9" s="64"/>
      <c r="B9" s="77"/>
      <c r="C9" s="79" t="s">
        <v>234</v>
      </c>
      <c r="D9" s="64"/>
      <c r="E9" s="75" t="n">
        <v>700</v>
      </c>
      <c r="F9" s="74" t="n">
        <f aca="false">ROUND(E9/$E$34,2)</f>
        <v>26.92</v>
      </c>
      <c r="G9" s="75" t="n">
        <f aca="false">ROUND(E9/(1+$H$4),2)</f>
        <v>700</v>
      </c>
      <c r="H9" s="74" t="n">
        <f aca="false">ROUND(G9/$E$34,2)</f>
        <v>26.92</v>
      </c>
      <c r="I9" s="75" t="n">
        <f aca="false">ROUND(G9-$J$4,0)-10</f>
        <v>490</v>
      </c>
      <c r="J9" s="74" t="n">
        <f aca="false">ROUND(I9/$E$34,2)</f>
        <v>18.85</v>
      </c>
      <c r="K9" s="64"/>
      <c r="L9" s="76" t="n">
        <f aca="false">G9-I9</f>
        <v>210</v>
      </c>
      <c r="M9" s="64"/>
    </row>
    <row r="10" customFormat="false" ht="15" hidden="false" customHeight="true" outlineLevel="0" collapsed="false">
      <c r="A10" s="64"/>
      <c r="B10" s="77"/>
      <c r="C10" s="79" t="s">
        <v>235</v>
      </c>
      <c r="D10" s="64"/>
      <c r="E10" s="73" t="n">
        <f aca="false">860+40</f>
        <v>900</v>
      </c>
      <c r="F10" s="74" t="n">
        <f aca="false">ROUND(E10/$E$34,2)</f>
        <v>34.62</v>
      </c>
      <c r="G10" s="75" t="n">
        <f aca="false">ROUND(E10/(1+$H$4),2)</f>
        <v>900</v>
      </c>
      <c r="H10" s="74" t="n">
        <f aca="false">ROUND(G10/$E$34,2)</f>
        <v>34.62</v>
      </c>
      <c r="I10" s="75" t="n">
        <f aca="false">ROUND(G10-$J$4,0)-20</f>
        <v>680</v>
      </c>
      <c r="J10" s="74" t="n">
        <f aca="false">ROUND(I10/$E$34,2)</f>
        <v>26.15</v>
      </c>
      <c r="K10" s="64"/>
      <c r="L10" s="76" t="n">
        <f aca="false">G10-I10</f>
        <v>220</v>
      </c>
      <c r="M10" s="64"/>
    </row>
    <row r="11" customFormat="false" ht="15" hidden="false" customHeight="true" outlineLevel="0" collapsed="false">
      <c r="A11" s="64"/>
      <c r="B11" s="77"/>
      <c r="C11" s="79" t="s">
        <v>236</v>
      </c>
      <c r="D11" s="64"/>
      <c r="E11" s="73" t="n">
        <f aca="false">950+40</f>
        <v>990</v>
      </c>
      <c r="F11" s="74" t="n">
        <f aca="false">ROUND(E11/$E$34,2)</f>
        <v>38.08</v>
      </c>
      <c r="G11" s="75" t="n">
        <f aca="false">ROUND(E11/(1+$H$4),2)</f>
        <v>990</v>
      </c>
      <c r="H11" s="74" t="n">
        <f aca="false">ROUND(G11/$E$34,2)</f>
        <v>38.08</v>
      </c>
      <c r="I11" s="75" t="n">
        <f aca="false">ROUND(G11-$J$4,0)-30</f>
        <v>760</v>
      </c>
      <c r="J11" s="74" t="n">
        <f aca="false">ROUND(I11/$E$34,2)</f>
        <v>29.23</v>
      </c>
      <c r="K11" s="64"/>
      <c r="L11" s="76" t="n">
        <f aca="false">G11-I11</f>
        <v>230</v>
      </c>
      <c r="M11" s="64"/>
    </row>
    <row r="12" customFormat="false" ht="15" hidden="false" customHeight="true" outlineLevel="0" collapsed="false">
      <c r="A12" s="64"/>
      <c r="B12" s="77"/>
      <c r="C12" s="80" t="s">
        <v>237</v>
      </c>
      <c r="D12" s="64"/>
      <c r="E12" s="75" t="n">
        <v>2030</v>
      </c>
      <c r="F12" s="74" t="n">
        <f aca="false">ROUND(E12/$E$34,2)</f>
        <v>78.08</v>
      </c>
      <c r="G12" s="75" t="n">
        <f aca="false">ROUND(E12/(1+$H$4),2)</f>
        <v>2030</v>
      </c>
      <c r="H12" s="74" t="n">
        <f aca="false">ROUND(G12/$E$34,2)</f>
        <v>78.08</v>
      </c>
      <c r="I12" s="75" t="n">
        <f aca="false">ROUND(G12-$J$4,0)-50</f>
        <v>1780</v>
      </c>
      <c r="J12" s="74" t="n">
        <f aca="false">ROUND(I12/$E$34,2)</f>
        <v>68.46</v>
      </c>
      <c r="K12" s="64"/>
      <c r="L12" s="76" t="n">
        <f aca="false">G12-I12</f>
        <v>250</v>
      </c>
      <c r="M12" s="64"/>
    </row>
    <row r="13" customFormat="false" ht="15" hidden="false" customHeight="true" outlineLevel="0" collapsed="false">
      <c r="A13" s="64"/>
      <c r="B13" s="80" t="s">
        <v>238</v>
      </c>
      <c r="C13" s="81" t="s">
        <v>239</v>
      </c>
      <c r="D13" s="64"/>
      <c r="E13" s="75" t="n">
        <v>600</v>
      </c>
      <c r="F13" s="74" t="n">
        <f aca="false">ROUND(E13/$E$34,2)</f>
        <v>23.08</v>
      </c>
      <c r="G13" s="75" t="n">
        <f aca="false">ROUND(E13/(1+$H$4),2)</f>
        <v>600</v>
      </c>
      <c r="H13" s="74" t="n">
        <f aca="false">ROUND(G13/$E$34,2)</f>
        <v>23.08</v>
      </c>
      <c r="I13" s="75" t="n">
        <f aca="false">ROUND(G13-$J$4,0)</f>
        <v>400</v>
      </c>
      <c r="J13" s="74" t="n">
        <f aca="false">ROUND(I13/$E$34,2)</f>
        <v>15.38</v>
      </c>
      <c r="K13" s="64"/>
      <c r="L13" s="76" t="n">
        <f aca="false">G13-I13</f>
        <v>200</v>
      </c>
      <c r="M13" s="64"/>
    </row>
    <row r="14" customFormat="false" ht="15" hidden="false" customHeight="true" outlineLevel="0" collapsed="false">
      <c r="A14" s="64"/>
      <c r="B14" s="80" t="s">
        <v>240</v>
      </c>
      <c r="C14" s="81" t="s">
        <v>239</v>
      </c>
      <c r="D14" s="64"/>
      <c r="E14" s="75" t="n">
        <v>600</v>
      </c>
      <c r="F14" s="74" t="n">
        <f aca="false">ROUND(E14/$E$34,2)</f>
        <v>23.08</v>
      </c>
      <c r="G14" s="75" t="n">
        <f aca="false">ROUND(E14/(1+$H$4),2)</f>
        <v>600</v>
      </c>
      <c r="H14" s="74" t="n">
        <f aca="false">ROUND(G14/$E$34,2)</f>
        <v>23.08</v>
      </c>
      <c r="I14" s="75" t="n">
        <f aca="false">ROUND(G14-$J$4,0)</f>
        <v>400</v>
      </c>
      <c r="J14" s="74" t="n">
        <f aca="false">ROUND(I14/$E$34,2)</f>
        <v>15.38</v>
      </c>
      <c r="K14" s="64"/>
      <c r="L14" s="76" t="n">
        <f aca="false">G14-I14</f>
        <v>200</v>
      </c>
      <c r="M14" s="64"/>
    </row>
    <row r="15" customFormat="false" ht="15" hidden="false" customHeight="true" outlineLevel="0" collapsed="false">
      <c r="A15" s="64"/>
      <c r="B15" s="82" t="s">
        <v>241</v>
      </c>
      <c r="C15" s="83"/>
      <c r="D15" s="64"/>
      <c r="E15" s="75" t="n">
        <v>660</v>
      </c>
      <c r="F15" s="74" t="n">
        <f aca="false">ROUND(E15/$E$34,2)</f>
        <v>25.38</v>
      </c>
      <c r="G15" s="75" t="n">
        <f aca="false">ROUND(E15/(1+$H$4),2)</f>
        <v>660</v>
      </c>
      <c r="H15" s="74" t="n">
        <f aca="false">ROUND(G15/$E$34,2)</f>
        <v>25.38</v>
      </c>
      <c r="I15" s="75" t="n">
        <f aca="false">ROUND(G15-$J$4,0)-10</f>
        <v>450</v>
      </c>
      <c r="J15" s="74" t="n">
        <f aca="false">ROUND(I15/$E$34,2)</f>
        <v>17.31</v>
      </c>
      <c r="K15" s="64"/>
      <c r="L15" s="76" t="n">
        <f aca="false">G15-I15</f>
        <v>210</v>
      </c>
      <c r="M15" s="64"/>
    </row>
    <row r="16" customFormat="false" ht="15" hidden="false" customHeight="true" outlineLevel="0" collapsed="false">
      <c r="A16" s="64"/>
      <c r="B16" s="82" t="s">
        <v>242</v>
      </c>
      <c r="C16" s="83"/>
      <c r="D16" s="64"/>
      <c r="E16" s="75" t="n">
        <v>600</v>
      </c>
      <c r="F16" s="74" t="n">
        <f aca="false">ROUND(E16/$E$34,2)</f>
        <v>23.08</v>
      </c>
      <c r="G16" s="75" t="n">
        <f aca="false">ROUND(E16/(1+$H$4),2)</f>
        <v>600</v>
      </c>
      <c r="H16" s="74" t="n">
        <f aca="false">ROUND(G16/$E$34,2)</f>
        <v>23.08</v>
      </c>
      <c r="I16" s="75" t="n">
        <f aca="false">ROUND(G16-$J$4,0)</f>
        <v>400</v>
      </c>
      <c r="J16" s="74" t="n">
        <f aca="false">ROUND(I16/$E$34,2)</f>
        <v>15.38</v>
      </c>
      <c r="K16" s="64"/>
      <c r="L16" s="76" t="n">
        <f aca="false">G16-I16</f>
        <v>200</v>
      </c>
      <c r="M16" s="64"/>
    </row>
    <row r="17" customFormat="false" ht="15" hidden="false" customHeight="true" outlineLevel="0" collapsed="false">
      <c r="A17" s="64"/>
      <c r="B17" s="84" t="s">
        <v>243</v>
      </c>
      <c r="C17" s="84"/>
      <c r="D17" s="64"/>
      <c r="E17" s="75" t="n">
        <v>850</v>
      </c>
      <c r="F17" s="74" t="n">
        <f aca="false">ROUND(E17/$E$34,2)</f>
        <v>32.69</v>
      </c>
      <c r="G17" s="75" t="n">
        <f aca="false">ROUND(E17/(1+$H$4),2)</f>
        <v>850</v>
      </c>
      <c r="H17" s="74" t="n">
        <f aca="false">ROUND(G17/$E$34,2)</f>
        <v>32.69</v>
      </c>
      <c r="I17" s="75" t="n">
        <f aca="false">ROUND(G17-$J$4,0)-20</f>
        <v>630</v>
      </c>
      <c r="J17" s="74" t="n">
        <f aca="false">ROUND(I17/$E$34,2)</f>
        <v>24.23</v>
      </c>
      <c r="K17" s="64"/>
      <c r="L17" s="76" t="n">
        <f aca="false">G17-I17</f>
        <v>220</v>
      </c>
      <c r="M17" s="64"/>
    </row>
    <row r="18" customFormat="false" ht="15" hidden="false" customHeight="true" outlineLevel="0" collapsed="false">
      <c r="A18" s="64"/>
      <c r="B18" s="84" t="s">
        <v>244</v>
      </c>
      <c r="C18" s="84"/>
      <c r="D18" s="64"/>
      <c r="E18" s="75" t="n">
        <v>850</v>
      </c>
      <c r="F18" s="74" t="n">
        <f aca="false">ROUND(E18/$E$34,2)</f>
        <v>32.69</v>
      </c>
      <c r="G18" s="75" t="n">
        <f aca="false">ROUND(E18/(1+$H$4),2)</f>
        <v>850</v>
      </c>
      <c r="H18" s="74" t="n">
        <f aca="false">ROUND(G18/$E$34,2)</f>
        <v>32.69</v>
      </c>
      <c r="I18" s="75" t="n">
        <f aca="false">ROUND(G18-$J$4,0)-20</f>
        <v>630</v>
      </c>
      <c r="J18" s="74" t="n">
        <f aca="false">ROUND(I18/$E$34,2)</f>
        <v>24.23</v>
      </c>
      <c r="K18" s="64"/>
      <c r="L18" s="76" t="n">
        <f aca="false">G18-I18</f>
        <v>220</v>
      </c>
      <c r="M18" s="64"/>
    </row>
    <row r="19" customFormat="false" ht="15" hidden="false" customHeight="true" outlineLevel="0" collapsed="false">
      <c r="A19" s="64"/>
      <c r="B19" s="72" t="s">
        <v>245</v>
      </c>
      <c r="C19" s="72"/>
      <c r="D19" s="64"/>
      <c r="E19" s="73" t="n">
        <f aca="false">650+50</f>
        <v>700</v>
      </c>
      <c r="F19" s="74" t="n">
        <f aca="false">ROUND(E19/$E$34,2)</f>
        <v>26.92</v>
      </c>
      <c r="G19" s="75" t="n">
        <f aca="false">ROUND(E19/(1+$H$4),2)</f>
        <v>700</v>
      </c>
      <c r="H19" s="74" t="n">
        <f aca="false">ROUND(G19/$E$34,2)</f>
        <v>26.92</v>
      </c>
      <c r="I19" s="75" t="n">
        <f aca="false">ROUND(G19-$J$4,0)</f>
        <v>500</v>
      </c>
      <c r="J19" s="74" t="n">
        <f aca="false">ROUND(I19/$E$34,2)</f>
        <v>19.23</v>
      </c>
      <c r="K19" s="64"/>
      <c r="L19" s="76" t="n">
        <f aca="false">G19-I19</f>
        <v>200</v>
      </c>
      <c r="M19" s="64"/>
    </row>
    <row r="20" customFormat="false" ht="15" hidden="false" customHeight="true" outlineLevel="0" collapsed="false">
      <c r="A20" s="64"/>
      <c r="B20" s="72" t="s">
        <v>246</v>
      </c>
      <c r="C20" s="72"/>
      <c r="D20" s="64"/>
      <c r="E20" s="73" t="n">
        <f aca="false">520+30</f>
        <v>550</v>
      </c>
      <c r="F20" s="74" t="n">
        <f aca="false">ROUND(E20/$E$34,2)</f>
        <v>21.15</v>
      </c>
      <c r="G20" s="75" t="n">
        <f aca="false">ROUND(E20/(1+$H$4),2)</f>
        <v>550</v>
      </c>
      <c r="H20" s="74" t="n">
        <f aca="false">ROUND(G20/$E$34,2)</f>
        <v>21.15</v>
      </c>
      <c r="I20" s="75" t="n">
        <f aca="false">ROUND(G20-$J$4,0)+30</f>
        <v>380</v>
      </c>
      <c r="J20" s="74" t="n">
        <f aca="false">ROUND(I20/$E$34,2)</f>
        <v>14.62</v>
      </c>
      <c r="K20" s="64"/>
      <c r="L20" s="76" t="n">
        <f aca="false">G20-I20</f>
        <v>170</v>
      </c>
      <c r="M20" s="64"/>
    </row>
    <row r="21" customFormat="false" ht="15" hidden="false" customHeight="true" outlineLevel="0" collapsed="false">
      <c r="A21" s="64"/>
      <c r="B21" s="84" t="s">
        <v>247</v>
      </c>
      <c r="C21" s="84"/>
      <c r="D21" s="64"/>
      <c r="E21" s="73" t="n">
        <f aca="false">520+30</f>
        <v>550</v>
      </c>
      <c r="F21" s="74" t="n">
        <f aca="false">ROUND(E21/$E$34,2)</f>
        <v>21.15</v>
      </c>
      <c r="G21" s="75" t="n">
        <f aca="false">ROUND(E21/(1+$H$4),2)</f>
        <v>550</v>
      </c>
      <c r="H21" s="74" t="n">
        <f aca="false">ROUND(G21/$E$34,2)</f>
        <v>21.15</v>
      </c>
      <c r="I21" s="75" t="n">
        <f aca="false">ROUND(G21-$J$4,0)+30</f>
        <v>380</v>
      </c>
      <c r="J21" s="74" t="n">
        <f aca="false">ROUND(I21/$E$34,2)</f>
        <v>14.62</v>
      </c>
      <c r="K21" s="64"/>
      <c r="L21" s="76" t="n">
        <f aca="false">G21-I21</f>
        <v>170</v>
      </c>
      <c r="M21" s="64"/>
    </row>
    <row r="22" customFormat="false" ht="15" hidden="false" customHeight="true" outlineLevel="0" collapsed="false">
      <c r="A22" s="64"/>
      <c r="B22" s="72" t="s">
        <v>248</v>
      </c>
      <c r="C22" s="72"/>
      <c r="D22" s="64"/>
      <c r="E22" s="75" t="n">
        <v>600</v>
      </c>
      <c r="F22" s="74" t="n">
        <f aca="false">ROUND(E22/$E$34,2)</f>
        <v>23.08</v>
      </c>
      <c r="G22" s="75" t="n">
        <f aca="false">ROUND(E22/(1+$H$4),2)</f>
        <v>600</v>
      </c>
      <c r="H22" s="74" t="n">
        <f aca="false">ROUND(G22/$E$34,2)</f>
        <v>23.08</v>
      </c>
      <c r="I22" s="75" t="n">
        <f aca="false">ROUND(G22-$J$4,0)</f>
        <v>400</v>
      </c>
      <c r="J22" s="74" t="n">
        <f aca="false">ROUND(I22/$E$34,2)</f>
        <v>15.38</v>
      </c>
      <c r="K22" s="64"/>
      <c r="L22" s="76" t="n">
        <f aca="false">G22-I22</f>
        <v>200</v>
      </c>
      <c r="M22" s="64"/>
    </row>
    <row r="23" customFormat="false" ht="15" hidden="false" customHeight="true" outlineLevel="0" collapsed="false">
      <c r="A23" s="64"/>
      <c r="B23" s="85"/>
      <c r="C23" s="85"/>
      <c r="D23" s="64"/>
      <c r="E23" s="86" t="n">
        <v>500</v>
      </c>
      <c r="F23" s="87"/>
      <c r="G23" s="86"/>
      <c r="H23" s="87"/>
      <c r="I23" s="86"/>
      <c r="J23" s="87"/>
      <c r="K23" s="64"/>
      <c r="L23" s="88"/>
      <c r="M23" s="64"/>
    </row>
    <row r="24" customFormat="false" ht="5.1" hidden="false" customHeight="true" outlineLevel="0" collapsed="false">
      <c r="A24" s="62"/>
      <c r="B24" s="89"/>
      <c r="C24" s="89"/>
      <c r="D24" s="63"/>
      <c r="E24" s="90"/>
      <c r="F24" s="91"/>
      <c r="G24" s="90"/>
      <c r="H24" s="91"/>
      <c r="I24" s="90"/>
      <c r="J24" s="91"/>
      <c r="K24" s="64"/>
      <c r="L24" s="91"/>
      <c r="M24" s="64"/>
    </row>
    <row r="25" customFormat="false" ht="15" hidden="false" customHeight="true" outlineLevel="1" collapsed="false">
      <c r="A25" s="64"/>
      <c r="B25" s="72" t="s">
        <v>249</v>
      </c>
      <c r="C25" s="72"/>
      <c r="D25" s="63"/>
      <c r="E25" s="75" t="n">
        <v>300</v>
      </c>
      <c r="F25" s="74" t="n">
        <f aca="false">ROUND(E25/$E$34,2)</f>
        <v>11.54</v>
      </c>
      <c r="G25" s="90"/>
      <c r="H25" s="91"/>
      <c r="I25" s="90"/>
      <c r="J25" s="91"/>
      <c r="K25" s="63"/>
      <c r="L25" s="91"/>
      <c r="M25" s="63"/>
    </row>
    <row r="26" customFormat="false" ht="5.1" hidden="false" customHeight="true" outlineLevel="1" collapsed="false">
      <c r="A26" s="62"/>
      <c r="B26" s="89"/>
      <c r="C26" s="89"/>
      <c r="D26" s="63"/>
      <c r="E26" s="90"/>
      <c r="F26" s="91"/>
      <c r="G26" s="90"/>
      <c r="H26" s="91"/>
      <c r="I26" s="90"/>
      <c r="J26" s="91"/>
      <c r="K26" s="64"/>
      <c r="L26" s="91"/>
      <c r="M26" s="64"/>
    </row>
    <row r="27" customFormat="false" ht="15" hidden="false" customHeight="true" outlineLevel="1" collapsed="false">
      <c r="A27" s="64"/>
      <c r="B27" s="72" t="s">
        <v>250</v>
      </c>
      <c r="C27" s="72"/>
      <c r="D27" s="63"/>
      <c r="E27" s="75" t="n">
        <v>350</v>
      </c>
      <c r="F27" s="74" t="n">
        <f aca="false">ROUND(E27/$E$34,2)</f>
        <v>13.46</v>
      </c>
      <c r="G27" s="90"/>
      <c r="H27" s="91"/>
      <c r="I27" s="90"/>
      <c r="J27" s="91"/>
      <c r="K27" s="63"/>
      <c r="L27" s="91"/>
      <c r="M27" s="63"/>
    </row>
    <row r="28" customFormat="false" ht="5.1" hidden="false" customHeight="true" outlineLevel="1" collapsed="false">
      <c r="A28" s="62"/>
      <c r="B28" s="89"/>
      <c r="C28" s="89"/>
      <c r="D28" s="63"/>
      <c r="E28" s="90"/>
      <c r="F28" s="91"/>
      <c r="G28" s="90"/>
      <c r="H28" s="91"/>
      <c r="I28" s="90"/>
      <c r="J28" s="91"/>
      <c r="K28" s="64"/>
      <c r="L28" s="91"/>
      <c r="M28" s="64"/>
    </row>
    <row r="29" customFormat="false" ht="15" hidden="false" customHeight="true" outlineLevel="1" collapsed="false">
      <c r="A29" s="64"/>
      <c r="B29" s="72" t="s">
        <v>251</v>
      </c>
      <c r="C29" s="72"/>
      <c r="D29" s="63"/>
      <c r="E29" s="75" t="n">
        <f aca="false">650-450</f>
        <v>200</v>
      </c>
      <c r="F29" s="74" t="n">
        <f aca="false">ROUND(E29/$E$34,2)</f>
        <v>7.69</v>
      </c>
      <c r="G29" s="90"/>
      <c r="H29" s="91"/>
      <c r="I29" s="90"/>
      <c r="J29" s="91"/>
      <c r="K29" s="63"/>
      <c r="L29" s="91"/>
      <c r="M29" s="63"/>
    </row>
    <row r="30" customFormat="false" ht="5.1" hidden="false" customHeight="true" outlineLevel="1" collapsed="false">
      <c r="A30" s="62"/>
      <c r="B30" s="63"/>
      <c r="C30" s="63"/>
      <c r="D30" s="63"/>
      <c r="E30" s="90"/>
      <c r="F30" s="91"/>
      <c r="G30" s="90"/>
      <c r="H30" s="91"/>
      <c r="I30" s="90"/>
      <c r="J30" s="91"/>
      <c r="K30" s="64"/>
      <c r="L30" s="91"/>
      <c r="M30" s="64"/>
    </row>
    <row r="31" customFormat="false" ht="12.75" hidden="false" customHeight="true" outlineLevel="1" collapsed="false"/>
    <row r="32" customFormat="false" ht="12.75" hidden="false" customHeight="true" outlineLevel="1" collapsed="false"/>
    <row r="33" customFormat="false" ht="5.1" hidden="false" customHeight="true" outlineLevel="1" collapsed="false">
      <c r="A33" s="64"/>
      <c r="B33" s="63"/>
      <c r="C33" s="63"/>
      <c r="D33" s="63"/>
      <c r="E33" s="90"/>
      <c r="F33" s="64"/>
      <c r="G33" s="90"/>
      <c r="H33" s="90"/>
      <c r="I33" s="90"/>
      <c r="J33" s="90"/>
      <c r="K33" s="90"/>
      <c r="L33" s="90"/>
    </row>
    <row r="34" customFormat="false" ht="12.75" hidden="false" customHeight="true" outlineLevel="1" collapsed="false">
      <c r="A34" s="64"/>
      <c r="B34" s="72" t="s">
        <v>252</v>
      </c>
      <c r="C34" s="72"/>
      <c r="D34" s="64"/>
      <c r="E34" s="92" t="n">
        <v>26</v>
      </c>
      <c r="F34" s="92" t="n">
        <v>27.48</v>
      </c>
      <c r="G34" s="90"/>
      <c r="H34" s="90"/>
      <c r="I34" s="90"/>
      <c r="J34" s="90"/>
      <c r="K34" s="90"/>
      <c r="L34" s="90"/>
    </row>
    <row r="35" customFormat="false" ht="12.75" hidden="false" customHeight="true" outlineLevel="1" collapsed="false">
      <c r="A35" s="64"/>
      <c r="B35" s="72" t="s">
        <v>253</v>
      </c>
      <c r="C35" s="72"/>
      <c r="D35" s="64"/>
      <c r="E35" s="93" t="n">
        <v>0.06</v>
      </c>
      <c r="F35" s="90"/>
      <c r="G35" s="90"/>
      <c r="H35" s="90"/>
      <c r="I35" s="90"/>
      <c r="J35" s="90"/>
      <c r="K35" s="90"/>
      <c r="L35" s="90"/>
    </row>
    <row r="36" customFormat="false" ht="12.75" hidden="false" customHeight="true" outlineLevel="1" collapsed="false">
      <c r="A36" s="64"/>
      <c r="B36" s="72" t="s">
        <v>254</v>
      </c>
      <c r="C36" s="72"/>
      <c r="D36" s="64"/>
      <c r="E36" s="93" t="n">
        <v>0.08</v>
      </c>
      <c r="F36" s="90"/>
      <c r="G36" s="90"/>
      <c r="H36" s="90"/>
      <c r="I36" s="90"/>
      <c r="J36" s="90"/>
      <c r="K36" s="90"/>
      <c r="L36" s="90"/>
    </row>
    <row r="37" customFormat="false" ht="12.75" hidden="false" customHeight="true" outlineLevel="1" collapsed="false">
      <c r="A37" s="64"/>
      <c r="B37" s="72" t="s">
        <v>255</v>
      </c>
      <c r="C37" s="72"/>
      <c r="D37" s="64"/>
      <c r="E37" s="94"/>
      <c r="F37" s="90"/>
      <c r="G37" s="90"/>
      <c r="H37" s="90"/>
      <c r="I37" s="90"/>
      <c r="J37" s="90"/>
      <c r="K37" s="90"/>
      <c r="L37" s="90"/>
    </row>
    <row r="38" customFormat="false" ht="5.1" hidden="false" customHeight="true" outlineLevel="1" collapsed="false">
      <c r="A38" s="64"/>
      <c r="B38" s="63"/>
      <c r="C38" s="63"/>
      <c r="D38" s="63"/>
      <c r="E38" s="90"/>
      <c r="F38" s="64"/>
      <c r="G38" s="90"/>
      <c r="H38" s="90"/>
      <c r="I38" s="90"/>
      <c r="J38" s="90"/>
      <c r="K38" s="90"/>
      <c r="L38" s="90"/>
    </row>
  </sheetData>
  <mergeCells count="22">
    <mergeCell ref="B2:C4"/>
    <mergeCell ref="E2:J2"/>
    <mergeCell ref="L2:L4"/>
    <mergeCell ref="E3:F4"/>
    <mergeCell ref="G3:H3"/>
    <mergeCell ref="I3:J3"/>
    <mergeCell ref="B6:C6"/>
    <mergeCell ref="B7:C7"/>
    <mergeCell ref="B8:B12"/>
    <mergeCell ref="B17:C17"/>
    <mergeCell ref="B18:C18"/>
    <mergeCell ref="B19:C19"/>
    <mergeCell ref="B20:C20"/>
    <mergeCell ref="B21:C21"/>
    <mergeCell ref="B22:C22"/>
    <mergeCell ref="B25:C25"/>
    <mergeCell ref="B27:C27"/>
    <mergeCell ref="B29:C29"/>
    <mergeCell ref="B34:C34"/>
    <mergeCell ref="B35:C35"/>
    <mergeCell ref="B36:C36"/>
    <mergeCell ref="B37:C3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&amp;6&amp;F&amp;R&amp;"Verdana,Regular"&amp;6&amp;A</oddHeader>
    <oddFooter>&amp;L&amp;"Verdana,Regular"&amp;6Odbor financí
Libor Horák&amp;C&amp;"Verdana,Regular"&amp;6&amp;P/&amp;N&amp;R&amp;"Verdana,Regular"&amp;6V Šenově u Nového Jičína
&amp;D;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2" activeCellId="0" sqref="K62:N6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59" width="0.85"/>
    <col collapsed="false" customWidth="true" hidden="false" outlineLevel="0" max="2" min="2" style="60" width="15.7"/>
    <col collapsed="false" customWidth="true" hidden="false" outlineLevel="0" max="3" min="3" style="60" width="28.7"/>
    <col collapsed="false" customWidth="true" hidden="false" outlineLevel="0" max="4" min="4" style="59" width="0.56"/>
    <col collapsed="false" customWidth="true" hidden="false" outlineLevel="0" max="7" min="5" style="61" width="10.71"/>
    <col collapsed="false" customWidth="true" hidden="false" outlineLevel="0" max="8" min="8" style="59" width="10.71"/>
    <col collapsed="false" customWidth="true" hidden="false" outlineLevel="0" max="9" min="9" style="61" width="10.71"/>
    <col collapsed="false" customWidth="true" hidden="false" outlineLevel="0" max="10" min="10" style="59" width="10.71"/>
    <col collapsed="false" customWidth="true" hidden="false" outlineLevel="0" max="11" min="11" style="59" width="0.56"/>
    <col collapsed="false" customWidth="true" hidden="false" outlineLevel="0" max="12" min="12" style="59" width="10.71"/>
    <col collapsed="false" customWidth="true" hidden="false" outlineLevel="0" max="13" min="13" style="59" width="0.56"/>
    <col collapsed="false" customWidth="false" hidden="false" outlineLevel="0" max="257" min="14" style="59" width="9.14"/>
  </cols>
  <sheetData>
    <row r="1" customFormat="false" ht="5.1" hidden="false" customHeight="true" outlineLevel="0" collapsed="false">
      <c r="A1" s="62"/>
      <c r="B1" s="63"/>
      <c r="C1" s="63"/>
      <c r="D1" s="62"/>
      <c r="E1" s="63"/>
      <c r="F1" s="63"/>
      <c r="G1" s="63"/>
      <c r="H1" s="63"/>
      <c r="I1" s="63"/>
      <c r="J1" s="63"/>
      <c r="K1" s="62"/>
      <c r="L1" s="63"/>
      <c r="M1" s="62"/>
    </row>
    <row r="2" customFormat="false" ht="11.25" hidden="false" customHeight="true" outlineLevel="0" collapsed="false">
      <c r="A2" s="64"/>
      <c r="B2" s="65" t="s">
        <v>224</v>
      </c>
      <c r="C2" s="65"/>
      <c r="D2" s="66"/>
      <c r="E2" s="67" t="s">
        <v>225</v>
      </c>
      <c r="F2" s="67"/>
      <c r="G2" s="67"/>
      <c r="H2" s="67"/>
      <c r="I2" s="67"/>
      <c r="J2" s="67"/>
      <c r="K2" s="66"/>
      <c r="L2" s="68" t="s">
        <v>226</v>
      </c>
      <c r="M2" s="64"/>
    </row>
    <row r="3" customFormat="false" ht="11.25" hidden="false" customHeight="true" outlineLevel="0" collapsed="false">
      <c r="A3" s="63"/>
      <c r="B3" s="65"/>
      <c r="C3" s="65"/>
      <c r="D3" s="66"/>
      <c r="E3" s="69" t="s">
        <v>227</v>
      </c>
      <c r="F3" s="69"/>
      <c r="G3" s="69" t="s">
        <v>227</v>
      </c>
      <c r="H3" s="69"/>
      <c r="I3" s="69" t="s">
        <v>228</v>
      </c>
      <c r="J3" s="69"/>
      <c r="K3" s="66"/>
      <c r="L3" s="68"/>
      <c r="M3" s="64"/>
    </row>
    <row r="4" customFormat="false" ht="11.25" hidden="false" customHeight="true" outlineLevel="0" collapsed="false">
      <c r="A4" s="63"/>
      <c r="B4" s="65"/>
      <c r="C4" s="65"/>
      <c r="D4" s="66"/>
      <c r="E4" s="69"/>
      <c r="F4" s="69"/>
      <c r="G4" s="69" t="s">
        <v>229</v>
      </c>
      <c r="H4" s="70" t="n">
        <v>0</v>
      </c>
      <c r="I4" s="69" t="s">
        <v>226</v>
      </c>
      <c r="J4" s="71" t="n">
        <v>200</v>
      </c>
      <c r="K4" s="66"/>
      <c r="L4" s="68"/>
      <c r="M4" s="64"/>
    </row>
    <row r="5" customFormat="false" ht="5.1" hidden="false" customHeight="true" outlineLevel="0" collapsed="false">
      <c r="A5" s="62"/>
      <c r="B5" s="63"/>
      <c r="C5" s="63"/>
      <c r="D5" s="62"/>
      <c r="E5" s="63"/>
      <c r="F5" s="63"/>
      <c r="G5" s="63"/>
      <c r="H5" s="63"/>
      <c r="I5" s="63"/>
      <c r="J5" s="63"/>
      <c r="K5" s="62"/>
      <c r="L5" s="63"/>
      <c r="M5" s="62"/>
    </row>
    <row r="6" customFormat="false" ht="15" hidden="false" customHeight="true" outlineLevel="0" collapsed="false">
      <c r="A6" s="64"/>
      <c r="B6" s="72" t="s">
        <v>230</v>
      </c>
      <c r="C6" s="72"/>
      <c r="D6" s="64"/>
      <c r="E6" s="73" t="n">
        <f aca="false">1400+490</f>
        <v>1890</v>
      </c>
      <c r="F6" s="74" t="n">
        <f aca="false">ROUND(E6/$E$34,2)</f>
        <v>72.69</v>
      </c>
      <c r="G6" s="75" t="n">
        <f aca="false">ROUND(E6/(1+$H$4),2)</f>
        <v>1890</v>
      </c>
      <c r="H6" s="74" t="n">
        <f aca="false">ROUND(G6/$E$34,2)</f>
        <v>72.69</v>
      </c>
      <c r="I6" s="75" t="n">
        <f aca="false">ROUND(G6-$J$4,0)-50</f>
        <v>1640</v>
      </c>
      <c r="J6" s="74" t="n">
        <f aca="false">ROUND(I6/$E$34,2)</f>
        <v>63.08</v>
      </c>
      <c r="K6" s="64"/>
      <c r="L6" s="76" t="n">
        <f aca="false">G6-I6</f>
        <v>250</v>
      </c>
      <c r="M6" s="64"/>
    </row>
    <row r="7" customFormat="false" ht="15" hidden="false" customHeight="true" outlineLevel="0" collapsed="false">
      <c r="A7" s="64"/>
      <c r="B7" s="72" t="s">
        <v>231</v>
      </c>
      <c r="C7" s="72"/>
      <c r="D7" s="64"/>
      <c r="E7" s="75" t="n">
        <v>890</v>
      </c>
      <c r="F7" s="74" t="n">
        <f aca="false">ROUND(E7/$E$34,2)</f>
        <v>34.23</v>
      </c>
      <c r="G7" s="75" t="n">
        <f aca="false">ROUND(E7/(1+$H$4),2)</f>
        <v>890</v>
      </c>
      <c r="H7" s="74" t="n">
        <f aca="false">ROUND(G7/$E$34,2)</f>
        <v>34.23</v>
      </c>
      <c r="I7" s="75" t="n">
        <f aca="false">ROUND(G7-$J$4,0)-20</f>
        <v>670</v>
      </c>
      <c r="J7" s="74" t="n">
        <f aca="false">ROUND(I7/$E$34,2)</f>
        <v>25.77</v>
      </c>
      <c r="K7" s="64"/>
      <c r="L7" s="76" t="n">
        <f aca="false">G7-I7</f>
        <v>220</v>
      </c>
      <c r="M7" s="64"/>
    </row>
    <row r="8" customFormat="false" ht="15" hidden="false" customHeight="true" outlineLevel="0" collapsed="false">
      <c r="A8" s="64"/>
      <c r="B8" s="77" t="s">
        <v>232</v>
      </c>
      <c r="C8" s="78" t="s">
        <v>233</v>
      </c>
      <c r="D8" s="64"/>
      <c r="E8" s="75" t="n">
        <v>650</v>
      </c>
      <c r="F8" s="74" t="n">
        <f aca="false">ROUND(E8/$E$34,2)</f>
        <v>25</v>
      </c>
      <c r="G8" s="75" t="n">
        <f aca="false">ROUND(E8/(1+$H$4),2)</f>
        <v>650</v>
      </c>
      <c r="H8" s="74" t="n">
        <f aca="false">ROUND(G8/$E$34,2)</f>
        <v>25</v>
      </c>
      <c r="I8" s="75" t="n">
        <f aca="false">ROUND(G8-$J$4,0)-10</f>
        <v>440</v>
      </c>
      <c r="J8" s="74" t="n">
        <f aca="false">ROUND(I8/$E$34,2)</f>
        <v>16.92</v>
      </c>
      <c r="K8" s="64"/>
      <c r="L8" s="76" t="n">
        <f aca="false">G8-I8</f>
        <v>210</v>
      </c>
      <c r="M8" s="64"/>
    </row>
    <row r="9" customFormat="false" ht="15" hidden="false" customHeight="true" outlineLevel="0" collapsed="false">
      <c r="A9" s="64"/>
      <c r="B9" s="77"/>
      <c r="C9" s="79" t="s">
        <v>234</v>
      </c>
      <c r="D9" s="64"/>
      <c r="E9" s="75" t="n">
        <v>700</v>
      </c>
      <c r="F9" s="74" t="n">
        <f aca="false">ROUND(E9/$E$34,2)</f>
        <v>26.92</v>
      </c>
      <c r="G9" s="75" t="n">
        <f aca="false">ROUND(E9/(1+$H$4),2)</f>
        <v>700</v>
      </c>
      <c r="H9" s="74" t="n">
        <f aca="false">ROUND(G9/$E$34,2)</f>
        <v>26.92</v>
      </c>
      <c r="I9" s="75" t="n">
        <f aca="false">ROUND(G9-$J$4,0)-10</f>
        <v>490</v>
      </c>
      <c r="J9" s="74" t="n">
        <f aca="false">ROUND(I9/$E$34,2)</f>
        <v>18.85</v>
      </c>
      <c r="K9" s="64"/>
      <c r="L9" s="76" t="n">
        <f aca="false">G9-I9</f>
        <v>210</v>
      </c>
      <c r="M9" s="64"/>
    </row>
    <row r="10" customFormat="false" ht="15" hidden="false" customHeight="true" outlineLevel="0" collapsed="false">
      <c r="A10" s="64"/>
      <c r="B10" s="77"/>
      <c r="C10" s="79" t="s">
        <v>235</v>
      </c>
      <c r="D10" s="64"/>
      <c r="E10" s="73" t="n">
        <f aca="false">860+40</f>
        <v>900</v>
      </c>
      <c r="F10" s="74" t="n">
        <f aca="false">ROUND(E10/$E$34,2)</f>
        <v>34.62</v>
      </c>
      <c r="G10" s="75" t="n">
        <f aca="false">ROUND(E10/(1+$H$4),2)</f>
        <v>900</v>
      </c>
      <c r="H10" s="74" t="n">
        <f aca="false">ROUND(G10/$E$34,2)</f>
        <v>34.62</v>
      </c>
      <c r="I10" s="75" t="n">
        <f aca="false">ROUND(G10-$J$4,0)-20</f>
        <v>680</v>
      </c>
      <c r="J10" s="74" t="n">
        <f aca="false">ROUND(I10/$E$34,2)</f>
        <v>26.15</v>
      </c>
      <c r="K10" s="64"/>
      <c r="L10" s="76" t="n">
        <f aca="false">G10-I10</f>
        <v>220</v>
      </c>
      <c r="M10" s="64"/>
    </row>
    <row r="11" customFormat="false" ht="15" hidden="false" customHeight="true" outlineLevel="0" collapsed="false">
      <c r="A11" s="64"/>
      <c r="B11" s="77"/>
      <c r="C11" s="79" t="s">
        <v>236</v>
      </c>
      <c r="D11" s="64"/>
      <c r="E11" s="73" t="n">
        <f aca="false">950+40</f>
        <v>990</v>
      </c>
      <c r="F11" s="74" t="n">
        <f aca="false">ROUND(E11/$E$34,2)</f>
        <v>38.08</v>
      </c>
      <c r="G11" s="75" t="n">
        <f aca="false">ROUND(E11/(1+$H$4),2)</f>
        <v>990</v>
      </c>
      <c r="H11" s="74" t="n">
        <f aca="false">ROUND(G11/$E$34,2)</f>
        <v>38.08</v>
      </c>
      <c r="I11" s="75" t="n">
        <f aca="false">ROUND(G11-$J$4,0)-30</f>
        <v>760</v>
      </c>
      <c r="J11" s="74" t="n">
        <f aca="false">ROUND(I11/$E$34,2)</f>
        <v>29.23</v>
      </c>
      <c r="K11" s="64"/>
      <c r="L11" s="76" t="n">
        <f aca="false">G11-I11</f>
        <v>230</v>
      </c>
      <c r="M11" s="64"/>
    </row>
    <row r="12" customFormat="false" ht="15" hidden="false" customHeight="true" outlineLevel="0" collapsed="false">
      <c r="A12" s="64"/>
      <c r="B12" s="77"/>
      <c r="C12" s="80" t="s">
        <v>237</v>
      </c>
      <c r="D12" s="64"/>
      <c r="E12" s="75" t="n">
        <v>2030</v>
      </c>
      <c r="F12" s="74" t="n">
        <f aca="false">ROUND(E12/$E$34,2)</f>
        <v>78.08</v>
      </c>
      <c r="G12" s="75" t="n">
        <f aca="false">ROUND(E12/(1+$H$4),2)</f>
        <v>2030</v>
      </c>
      <c r="H12" s="74" t="n">
        <f aca="false">ROUND(G12/$E$34,2)</f>
        <v>78.08</v>
      </c>
      <c r="I12" s="75" t="n">
        <f aca="false">ROUND(G12-$J$4,0)-50</f>
        <v>1780</v>
      </c>
      <c r="J12" s="74" t="n">
        <f aca="false">ROUND(I12/$E$34,2)</f>
        <v>68.46</v>
      </c>
      <c r="K12" s="64"/>
      <c r="L12" s="76" t="n">
        <f aca="false">G12-I12</f>
        <v>250</v>
      </c>
      <c r="M12" s="64"/>
    </row>
    <row r="13" customFormat="false" ht="15" hidden="false" customHeight="true" outlineLevel="0" collapsed="false">
      <c r="A13" s="64"/>
      <c r="B13" s="80" t="s">
        <v>238</v>
      </c>
      <c r="C13" s="81" t="s">
        <v>239</v>
      </c>
      <c r="D13" s="64"/>
      <c r="E13" s="75" t="n">
        <v>600</v>
      </c>
      <c r="F13" s="74" t="n">
        <f aca="false">ROUND(E13/$E$34,2)</f>
        <v>23.08</v>
      </c>
      <c r="G13" s="75" t="n">
        <f aca="false">ROUND(E13/(1+$H$4),2)</f>
        <v>600</v>
      </c>
      <c r="H13" s="74" t="n">
        <f aca="false">ROUND(G13/$E$34,2)</f>
        <v>23.08</v>
      </c>
      <c r="I13" s="75" t="n">
        <f aca="false">ROUND(G13-$J$4,0)</f>
        <v>400</v>
      </c>
      <c r="J13" s="74" t="n">
        <f aca="false">ROUND(I13/$E$34,2)</f>
        <v>15.38</v>
      </c>
      <c r="K13" s="64"/>
      <c r="L13" s="76" t="n">
        <f aca="false">G13-I13</f>
        <v>200</v>
      </c>
      <c r="M13" s="64"/>
    </row>
    <row r="14" customFormat="false" ht="15" hidden="false" customHeight="true" outlineLevel="0" collapsed="false">
      <c r="A14" s="64"/>
      <c r="B14" s="80" t="s">
        <v>240</v>
      </c>
      <c r="C14" s="81" t="s">
        <v>239</v>
      </c>
      <c r="D14" s="64"/>
      <c r="E14" s="75" t="n">
        <v>600</v>
      </c>
      <c r="F14" s="74" t="n">
        <f aca="false">ROUND(E14/$E$34,2)</f>
        <v>23.08</v>
      </c>
      <c r="G14" s="75" t="n">
        <f aca="false">ROUND(E14/(1+$H$4),2)</f>
        <v>600</v>
      </c>
      <c r="H14" s="74" t="n">
        <f aca="false">ROUND(G14/$E$34,2)</f>
        <v>23.08</v>
      </c>
      <c r="I14" s="75" t="n">
        <f aca="false">ROUND(G14-$J$4,0)</f>
        <v>400</v>
      </c>
      <c r="J14" s="74" t="n">
        <f aca="false">ROUND(I14/$E$34,2)</f>
        <v>15.38</v>
      </c>
      <c r="K14" s="64"/>
      <c r="L14" s="76" t="n">
        <f aca="false">G14-I14</f>
        <v>200</v>
      </c>
      <c r="M14" s="64"/>
    </row>
    <row r="15" customFormat="false" ht="15" hidden="false" customHeight="true" outlineLevel="0" collapsed="false">
      <c r="A15" s="64"/>
      <c r="B15" s="82" t="s">
        <v>241</v>
      </c>
      <c r="C15" s="83"/>
      <c r="D15" s="64"/>
      <c r="E15" s="75" t="n">
        <v>660</v>
      </c>
      <c r="F15" s="74" t="n">
        <f aca="false">ROUND(E15/$E$34,2)</f>
        <v>25.38</v>
      </c>
      <c r="G15" s="75" t="n">
        <f aca="false">ROUND(E15/(1+$H$4),2)</f>
        <v>660</v>
      </c>
      <c r="H15" s="74" t="n">
        <f aca="false">ROUND(G15/$E$34,2)</f>
        <v>25.38</v>
      </c>
      <c r="I15" s="75" t="n">
        <f aca="false">ROUND(G15-$J$4,0)-10</f>
        <v>450</v>
      </c>
      <c r="J15" s="74" t="n">
        <f aca="false">ROUND(I15/$E$34,2)</f>
        <v>17.31</v>
      </c>
      <c r="K15" s="64"/>
      <c r="L15" s="76" t="n">
        <f aca="false">G15-I15</f>
        <v>210</v>
      </c>
      <c r="M15" s="64"/>
    </row>
    <row r="16" customFormat="false" ht="15" hidden="false" customHeight="true" outlineLevel="0" collapsed="false">
      <c r="A16" s="64"/>
      <c r="B16" s="82" t="s">
        <v>242</v>
      </c>
      <c r="C16" s="83"/>
      <c r="D16" s="64"/>
      <c r="E16" s="75" t="n">
        <v>600</v>
      </c>
      <c r="F16" s="74" t="n">
        <f aca="false">ROUND(E16/$E$34,2)</f>
        <v>23.08</v>
      </c>
      <c r="G16" s="75" t="n">
        <f aca="false">ROUND(E16/(1+$H$4),2)</f>
        <v>600</v>
      </c>
      <c r="H16" s="74" t="n">
        <f aca="false">ROUND(G16/$E$34,2)</f>
        <v>23.08</v>
      </c>
      <c r="I16" s="75" t="n">
        <f aca="false">ROUND(G16-$J$4,0)</f>
        <v>400</v>
      </c>
      <c r="J16" s="74" t="n">
        <f aca="false">ROUND(I16/$E$34,2)</f>
        <v>15.38</v>
      </c>
      <c r="K16" s="64"/>
      <c r="L16" s="76" t="n">
        <f aca="false">G16-I16</f>
        <v>200</v>
      </c>
      <c r="M16" s="64"/>
    </row>
    <row r="17" customFormat="false" ht="15" hidden="false" customHeight="true" outlineLevel="0" collapsed="false">
      <c r="A17" s="64"/>
      <c r="B17" s="84" t="s">
        <v>243</v>
      </c>
      <c r="C17" s="84"/>
      <c r="D17" s="64"/>
      <c r="E17" s="75" t="n">
        <v>850</v>
      </c>
      <c r="F17" s="74" t="n">
        <f aca="false">ROUND(E17/$E$34,2)</f>
        <v>32.69</v>
      </c>
      <c r="G17" s="75" t="n">
        <f aca="false">ROUND(E17/(1+$H$4),2)</f>
        <v>850</v>
      </c>
      <c r="H17" s="74" t="n">
        <f aca="false">ROUND(G17/$E$34,2)</f>
        <v>32.69</v>
      </c>
      <c r="I17" s="75" t="n">
        <f aca="false">ROUND(G17-$J$4,0)-20</f>
        <v>630</v>
      </c>
      <c r="J17" s="74" t="n">
        <f aca="false">ROUND(I17/$E$34,2)</f>
        <v>24.23</v>
      </c>
      <c r="K17" s="64"/>
      <c r="L17" s="76" t="n">
        <f aca="false">G17-I17</f>
        <v>220</v>
      </c>
      <c r="M17" s="64"/>
    </row>
    <row r="18" customFormat="false" ht="15" hidden="false" customHeight="true" outlineLevel="0" collapsed="false">
      <c r="A18" s="64"/>
      <c r="B18" s="84" t="s">
        <v>244</v>
      </c>
      <c r="C18" s="84"/>
      <c r="D18" s="64"/>
      <c r="E18" s="75" t="n">
        <v>850</v>
      </c>
      <c r="F18" s="74" t="n">
        <f aca="false">ROUND(E18/$E$34,2)</f>
        <v>32.69</v>
      </c>
      <c r="G18" s="75" t="n">
        <f aca="false">ROUND(E18/(1+$H$4),2)</f>
        <v>850</v>
      </c>
      <c r="H18" s="74" t="n">
        <f aca="false">ROUND(G18/$E$34,2)</f>
        <v>32.69</v>
      </c>
      <c r="I18" s="75" t="n">
        <f aca="false">ROUND(G18-$J$4,0)-20</f>
        <v>630</v>
      </c>
      <c r="J18" s="74" t="n">
        <f aca="false">ROUND(I18/$E$34,2)</f>
        <v>24.23</v>
      </c>
      <c r="K18" s="64"/>
      <c r="L18" s="76" t="n">
        <f aca="false">G18-I18</f>
        <v>220</v>
      </c>
      <c r="M18" s="64"/>
    </row>
    <row r="19" customFormat="false" ht="15" hidden="false" customHeight="true" outlineLevel="0" collapsed="false">
      <c r="A19" s="64"/>
      <c r="B19" s="72" t="s">
        <v>245</v>
      </c>
      <c r="C19" s="72"/>
      <c r="D19" s="64"/>
      <c r="E19" s="73" t="n">
        <f aca="false">650+50</f>
        <v>700</v>
      </c>
      <c r="F19" s="74" t="n">
        <f aca="false">ROUND(E19/$E$34,2)</f>
        <v>26.92</v>
      </c>
      <c r="G19" s="75" t="n">
        <f aca="false">ROUND(E19/(1+$H$4),2)</f>
        <v>700</v>
      </c>
      <c r="H19" s="74" t="n">
        <f aca="false">ROUND(G19/$E$34,2)</f>
        <v>26.92</v>
      </c>
      <c r="I19" s="75" t="n">
        <f aca="false">ROUND(G19-$J$4,0)</f>
        <v>500</v>
      </c>
      <c r="J19" s="74" t="n">
        <f aca="false">ROUND(I19/$E$34,2)</f>
        <v>19.23</v>
      </c>
      <c r="K19" s="64"/>
      <c r="L19" s="76" t="n">
        <f aca="false">G19-I19</f>
        <v>200</v>
      </c>
      <c r="M19" s="64"/>
    </row>
    <row r="20" customFormat="false" ht="15" hidden="false" customHeight="true" outlineLevel="0" collapsed="false">
      <c r="A20" s="64"/>
      <c r="B20" s="72" t="s">
        <v>246</v>
      </c>
      <c r="C20" s="72"/>
      <c r="D20" s="64"/>
      <c r="E20" s="73" t="n">
        <f aca="false">520+30</f>
        <v>550</v>
      </c>
      <c r="F20" s="74" t="n">
        <f aca="false">ROUND(E20/$E$34,2)</f>
        <v>21.15</v>
      </c>
      <c r="G20" s="75" t="n">
        <f aca="false">ROUND(E20/(1+$H$4),2)</f>
        <v>550</v>
      </c>
      <c r="H20" s="74" t="n">
        <f aca="false">ROUND(G20/$E$34,2)</f>
        <v>21.15</v>
      </c>
      <c r="I20" s="75" t="n">
        <f aca="false">ROUND(G20-$J$4,0)+30</f>
        <v>380</v>
      </c>
      <c r="J20" s="74" t="n">
        <f aca="false">ROUND(I20/$E$34,2)</f>
        <v>14.62</v>
      </c>
      <c r="K20" s="64"/>
      <c r="L20" s="76" t="n">
        <f aca="false">G20-I20</f>
        <v>170</v>
      </c>
      <c r="M20" s="64"/>
    </row>
    <row r="21" customFormat="false" ht="15" hidden="false" customHeight="true" outlineLevel="0" collapsed="false">
      <c r="A21" s="64"/>
      <c r="B21" s="84" t="s">
        <v>247</v>
      </c>
      <c r="C21" s="84"/>
      <c r="D21" s="64"/>
      <c r="E21" s="73" t="n">
        <f aca="false">520+30</f>
        <v>550</v>
      </c>
      <c r="F21" s="74" t="n">
        <f aca="false">ROUND(E21/$E$34,2)</f>
        <v>21.15</v>
      </c>
      <c r="G21" s="75" t="n">
        <f aca="false">ROUND(E21/(1+$H$4),2)</f>
        <v>550</v>
      </c>
      <c r="H21" s="74" t="n">
        <f aca="false">ROUND(G21/$E$34,2)</f>
        <v>21.15</v>
      </c>
      <c r="I21" s="75" t="n">
        <f aca="false">ROUND(G21-$J$4,0)+30</f>
        <v>380</v>
      </c>
      <c r="J21" s="74" t="n">
        <f aca="false">ROUND(I21/$E$34,2)</f>
        <v>14.62</v>
      </c>
      <c r="K21" s="64"/>
      <c r="L21" s="76" t="n">
        <f aca="false">G21-I21</f>
        <v>170</v>
      </c>
      <c r="M21" s="64"/>
    </row>
    <row r="22" customFormat="false" ht="15" hidden="false" customHeight="true" outlineLevel="0" collapsed="false">
      <c r="A22" s="64"/>
      <c r="B22" s="72" t="s">
        <v>248</v>
      </c>
      <c r="C22" s="72"/>
      <c r="D22" s="64"/>
      <c r="E22" s="75" t="n">
        <v>600</v>
      </c>
      <c r="F22" s="74" t="n">
        <f aca="false">ROUND(E22/$E$34,2)</f>
        <v>23.08</v>
      </c>
      <c r="G22" s="75" t="n">
        <f aca="false">ROUND(E22/(1+$H$4),2)</f>
        <v>600</v>
      </c>
      <c r="H22" s="74" t="n">
        <f aca="false">ROUND(G22/$E$34,2)</f>
        <v>23.08</v>
      </c>
      <c r="I22" s="75" t="n">
        <f aca="false">ROUND(G22-$J$4,0)</f>
        <v>400</v>
      </c>
      <c r="J22" s="74" t="n">
        <f aca="false">ROUND(I22/$E$34,2)</f>
        <v>15.38</v>
      </c>
      <c r="K22" s="64"/>
      <c r="L22" s="76" t="n">
        <f aca="false">G22-I22</f>
        <v>200</v>
      </c>
      <c r="M22" s="64"/>
    </row>
    <row r="23" customFormat="false" ht="15" hidden="false" customHeight="true" outlineLevel="0" collapsed="false">
      <c r="A23" s="64"/>
      <c r="B23" s="85"/>
      <c r="C23" s="85"/>
      <c r="D23" s="64"/>
      <c r="E23" s="86" t="n">
        <v>500</v>
      </c>
      <c r="F23" s="87"/>
      <c r="G23" s="86"/>
      <c r="H23" s="87"/>
      <c r="I23" s="86"/>
      <c r="J23" s="87"/>
      <c r="K23" s="64"/>
      <c r="L23" s="88"/>
      <c r="M23" s="64"/>
    </row>
    <row r="24" customFormat="false" ht="5.1" hidden="false" customHeight="true" outlineLevel="0" collapsed="false">
      <c r="A24" s="62"/>
      <c r="B24" s="89"/>
      <c r="C24" s="89"/>
      <c r="D24" s="63"/>
      <c r="E24" s="90"/>
      <c r="F24" s="91"/>
      <c r="G24" s="90"/>
      <c r="H24" s="91"/>
      <c r="I24" s="90"/>
      <c r="J24" s="91"/>
      <c r="K24" s="64"/>
      <c r="L24" s="91"/>
      <c r="M24" s="64"/>
    </row>
    <row r="25" customFormat="false" ht="15" hidden="false" customHeight="true" outlineLevel="1" collapsed="false">
      <c r="A25" s="64"/>
      <c r="B25" s="72" t="s">
        <v>249</v>
      </c>
      <c r="C25" s="72"/>
      <c r="D25" s="63"/>
      <c r="E25" s="75" t="n">
        <v>300</v>
      </c>
      <c r="F25" s="74" t="n">
        <f aca="false">ROUND(E25/$E$34,2)</f>
        <v>11.54</v>
      </c>
      <c r="G25" s="90"/>
      <c r="H25" s="91"/>
      <c r="I25" s="90"/>
      <c r="J25" s="91"/>
      <c r="K25" s="63"/>
      <c r="L25" s="91"/>
      <c r="M25" s="63"/>
    </row>
    <row r="26" customFormat="false" ht="5.1" hidden="false" customHeight="true" outlineLevel="1" collapsed="false">
      <c r="A26" s="62"/>
      <c r="B26" s="89"/>
      <c r="C26" s="89"/>
      <c r="D26" s="63"/>
      <c r="E26" s="90"/>
      <c r="F26" s="91"/>
      <c r="G26" s="90"/>
      <c r="H26" s="91"/>
      <c r="I26" s="90"/>
      <c r="J26" s="91"/>
      <c r="K26" s="64"/>
      <c r="L26" s="91"/>
      <c r="M26" s="64"/>
    </row>
    <row r="27" customFormat="false" ht="15" hidden="false" customHeight="true" outlineLevel="1" collapsed="false">
      <c r="A27" s="64"/>
      <c r="B27" s="72" t="s">
        <v>250</v>
      </c>
      <c r="C27" s="72"/>
      <c r="D27" s="63"/>
      <c r="E27" s="75" t="n">
        <v>350</v>
      </c>
      <c r="F27" s="74" t="n">
        <f aca="false">ROUND(E27/$E$34,2)</f>
        <v>13.46</v>
      </c>
      <c r="G27" s="90"/>
      <c r="H27" s="91"/>
      <c r="I27" s="90"/>
      <c r="J27" s="91"/>
      <c r="K27" s="63"/>
      <c r="L27" s="91"/>
      <c r="M27" s="63"/>
    </row>
    <row r="28" customFormat="false" ht="5.1" hidden="false" customHeight="true" outlineLevel="1" collapsed="false">
      <c r="A28" s="62"/>
      <c r="B28" s="89"/>
      <c r="C28" s="89"/>
      <c r="D28" s="63"/>
      <c r="E28" s="90"/>
      <c r="F28" s="91"/>
      <c r="G28" s="90"/>
      <c r="H28" s="91"/>
      <c r="I28" s="90"/>
      <c r="J28" s="91"/>
      <c r="K28" s="64"/>
      <c r="L28" s="91"/>
      <c r="M28" s="64"/>
    </row>
    <row r="29" customFormat="false" ht="15" hidden="false" customHeight="true" outlineLevel="1" collapsed="false">
      <c r="A29" s="64"/>
      <c r="B29" s="72" t="s">
        <v>251</v>
      </c>
      <c r="C29" s="72"/>
      <c r="D29" s="63"/>
      <c r="E29" s="75" t="n">
        <f aca="false">650-450</f>
        <v>200</v>
      </c>
      <c r="F29" s="74" t="n">
        <f aca="false">ROUND(E29/$E$34,2)</f>
        <v>7.69</v>
      </c>
      <c r="G29" s="90"/>
      <c r="H29" s="91"/>
      <c r="I29" s="90"/>
      <c r="J29" s="91"/>
      <c r="K29" s="63"/>
      <c r="L29" s="91"/>
      <c r="M29" s="63"/>
    </row>
    <row r="30" customFormat="false" ht="5.1" hidden="false" customHeight="true" outlineLevel="1" collapsed="false">
      <c r="A30" s="62"/>
      <c r="B30" s="63"/>
      <c r="C30" s="63"/>
      <c r="D30" s="63"/>
      <c r="E30" s="90"/>
      <c r="F30" s="91"/>
      <c r="G30" s="90"/>
      <c r="H30" s="91"/>
      <c r="I30" s="90"/>
      <c r="J30" s="91"/>
      <c r="K30" s="64"/>
      <c r="L30" s="91"/>
      <c r="M30" s="64"/>
    </row>
    <row r="31" customFormat="false" ht="12.75" hidden="false" customHeight="true" outlineLevel="1" collapsed="false"/>
    <row r="32" customFormat="false" ht="12.75" hidden="false" customHeight="true" outlineLevel="1" collapsed="false"/>
    <row r="33" customFormat="false" ht="5.1" hidden="false" customHeight="true" outlineLevel="1" collapsed="false">
      <c r="A33" s="64"/>
      <c r="B33" s="63"/>
      <c r="C33" s="63"/>
      <c r="D33" s="63"/>
      <c r="E33" s="90"/>
      <c r="F33" s="64"/>
      <c r="G33" s="90"/>
      <c r="H33" s="90"/>
      <c r="I33" s="90"/>
      <c r="J33" s="90"/>
      <c r="K33" s="90"/>
      <c r="L33" s="90"/>
    </row>
    <row r="34" customFormat="false" ht="12.75" hidden="false" customHeight="true" outlineLevel="1" collapsed="false">
      <c r="A34" s="64"/>
      <c r="B34" s="72" t="s">
        <v>252</v>
      </c>
      <c r="C34" s="72"/>
      <c r="D34" s="64"/>
      <c r="E34" s="92" t="n">
        <v>26</v>
      </c>
      <c r="F34" s="92" t="n">
        <v>27.48</v>
      </c>
      <c r="G34" s="90"/>
      <c r="H34" s="90"/>
      <c r="I34" s="90"/>
      <c r="J34" s="90"/>
      <c r="K34" s="90"/>
      <c r="L34" s="90"/>
    </row>
    <row r="35" customFormat="false" ht="12.75" hidden="false" customHeight="true" outlineLevel="1" collapsed="false">
      <c r="A35" s="64"/>
      <c r="B35" s="72" t="s">
        <v>253</v>
      </c>
      <c r="C35" s="72"/>
      <c r="D35" s="64"/>
      <c r="E35" s="93" t="n">
        <v>0.06</v>
      </c>
      <c r="F35" s="90"/>
      <c r="G35" s="90"/>
      <c r="H35" s="90"/>
      <c r="I35" s="90"/>
      <c r="J35" s="90"/>
      <c r="K35" s="90"/>
      <c r="L35" s="90"/>
    </row>
    <row r="36" customFormat="false" ht="12.75" hidden="false" customHeight="true" outlineLevel="1" collapsed="false">
      <c r="A36" s="64"/>
      <c r="B36" s="72" t="s">
        <v>254</v>
      </c>
      <c r="C36" s="72"/>
      <c r="D36" s="64"/>
      <c r="E36" s="93" t="n">
        <v>0.08</v>
      </c>
      <c r="F36" s="90"/>
      <c r="G36" s="90"/>
      <c r="H36" s="90"/>
      <c r="I36" s="90"/>
      <c r="J36" s="90"/>
      <c r="K36" s="90"/>
      <c r="L36" s="90"/>
    </row>
    <row r="37" customFormat="false" ht="12.75" hidden="false" customHeight="true" outlineLevel="1" collapsed="false">
      <c r="A37" s="64"/>
      <c r="B37" s="72" t="s">
        <v>255</v>
      </c>
      <c r="C37" s="72"/>
      <c r="D37" s="64"/>
      <c r="E37" s="94"/>
      <c r="F37" s="90"/>
      <c r="G37" s="90"/>
      <c r="H37" s="90"/>
      <c r="I37" s="90"/>
      <c r="J37" s="90"/>
      <c r="K37" s="90"/>
      <c r="L37" s="90"/>
    </row>
    <row r="38" customFormat="false" ht="5.1" hidden="false" customHeight="true" outlineLevel="1" collapsed="false">
      <c r="A38" s="64"/>
      <c r="B38" s="63"/>
      <c r="C38" s="63"/>
      <c r="D38" s="63"/>
      <c r="E38" s="90"/>
      <c r="F38" s="64"/>
      <c r="G38" s="90"/>
      <c r="H38" s="90"/>
      <c r="I38" s="90"/>
      <c r="J38" s="90"/>
      <c r="K38" s="90"/>
      <c r="L38" s="90"/>
    </row>
  </sheetData>
  <mergeCells count="22">
    <mergeCell ref="B2:C4"/>
    <mergeCell ref="E2:J2"/>
    <mergeCell ref="L2:L4"/>
    <mergeCell ref="E3:F4"/>
    <mergeCell ref="G3:H3"/>
    <mergeCell ref="I3:J3"/>
    <mergeCell ref="B6:C6"/>
    <mergeCell ref="B7:C7"/>
    <mergeCell ref="B8:B12"/>
    <mergeCell ref="B17:C17"/>
    <mergeCell ref="B18:C18"/>
    <mergeCell ref="B19:C19"/>
    <mergeCell ref="B20:C20"/>
    <mergeCell ref="B21:C21"/>
    <mergeCell ref="B22:C22"/>
    <mergeCell ref="B25:C25"/>
    <mergeCell ref="B27:C27"/>
    <mergeCell ref="B29:C29"/>
    <mergeCell ref="B34:C34"/>
    <mergeCell ref="B35:C35"/>
    <mergeCell ref="B36:C36"/>
    <mergeCell ref="B37:C3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&amp;6&amp;F&amp;R&amp;"Verdana,Regular"&amp;6&amp;A</oddHeader>
    <oddFooter>&amp;L&amp;"Verdana,Regular"&amp;6Odbor financí
Libor Horák&amp;C&amp;"Verdana,Regular"&amp;6&amp;P/&amp;N&amp;R&amp;"Verdana,Regular"&amp;6V Šenově u Nového Jičína
&amp;D;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2" activeCellId="0" sqref="K62:N6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59" width="0.85"/>
    <col collapsed="false" customWidth="true" hidden="false" outlineLevel="0" max="2" min="2" style="60" width="15.7"/>
    <col collapsed="false" customWidth="true" hidden="false" outlineLevel="0" max="3" min="3" style="60" width="28.7"/>
    <col collapsed="false" customWidth="true" hidden="false" outlineLevel="0" max="4" min="4" style="59" width="0.56"/>
    <col collapsed="false" customWidth="true" hidden="false" outlineLevel="0" max="7" min="5" style="61" width="10.71"/>
    <col collapsed="false" customWidth="true" hidden="false" outlineLevel="0" max="8" min="8" style="59" width="10.71"/>
    <col collapsed="false" customWidth="true" hidden="false" outlineLevel="0" max="9" min="9" style="61" width="10.71"/>
    <col collapsed="false" customWidth="true" hidden="false" outlineLevel="0" max="10" min="10" style="59" width="10.71"/>
    <col collapsed="false" customWidth="true" hidden="false" outlineLevel="0" max="11" min="11" style="59" width="0.56"/>
    <col collapsed="false" customWidth="true" hidden="false" outlineLevel="0" max="12" min="12" style="59" width="10.71"/>
    <col collapsed="false" customWidth="true" hidden="false" outlineLevel="0" max="13" min="13" style="59" width="0.56"/>
    <col collapsed="false" customWidth="false" hidden="false" outlineLevel="0" max="257" min="14" style="59" width="9.14"/>
  </cols>
  <sheetData>
    <row r="1" customFormat="false" ht="5.1" hidden="false" customHeight="true" outlineLevel="0" collapsed="false">
      <c r="A1" s="62"/>
      <c r="B1" s="63"/>
      <c r="C1" s="63"/>
      <c r="D1" s="62"/>
      <c r="E1" s="63"/>
      <c r="F1" s="63"/>
      <c r="G1" s="63"/>
      <c r="H1" s="63"/>
      <c r="I1" s="63"/>
      <c r="J1" s="63"/>
      <c r="K1" s="62"/>
      <c r="L1" s="63"/>
      <c r="M1" s="62"/>
    </row>
    <row r="2" customFormat="false" ht="11.25" hidden="false" customHeight="true" outlineLevel="0" collapsed="false">
      <c r="A2" s="64"/>
      <c r="B2" s="65" t="s">
        <v>224</v>
      </c>
      <c r="C2" s="65"/>
      <c r="D2" s="66"/>
      <c r="E2" s="67" t="s">
        <v>225</v>
      </c>
      <c r="F2" s="67"/>
      <c r="G2" s="67"/>
      <c r="H2" s="67"/>
      <c r="I2" s="67"/>
      <c r="J2" s="67"/>
      <c r="K2" s="66"/>
      <c r="L2" s="68" t="s">
        <v>226</v>
      </c>
      <c r="M2" s="64"/>
    </row>
    <row r="3" customFormat="false" ht="11.25" hidden="false" customHeight="true" outlineLevel="0" collapsed="false">
      <c r="A3" s="63"/>
      <c r="B3" s="65"/>
      <c r="C3" s="65"/>
      <c r="D3" s="66"/>
      <c r="E3" s="69" t="s">
        <v>227</v>
      </c>
      <c r="F3" s="69"/>
      <c r="G3" s="69" t="s">
        <v>227</v>
      </c>
      <c r="H3" s="69"/>
      <c r="I3" s="69" t="s">
        <v>228</v>
      </c>
      <c r="J3" s="69"/>
      <c r="K3" s="66"/>
      <c r="L3" s="68"/>
      <c r="M3" s="64"/>
    </row>
    <row r="4" customFormat="false" ht="11.25" hidden="false" customHeight="true" outlineLevel="0" collapsed="false">
      <c r="A4" s="63"/>
      <c r="B4" s="65"/>
      <c r="C4" s="65"/>
      <c r="D4" s="66"/>
      <c r="E4" s="69"/>
      <c r="F4" s="69"/>
      <c r="G4" s="69" t="s">
        <v>229</v>
      </c>
      <c r="H4" s="70" t="n">
        <v>0</v>
      </c>
      <c r="I4" s="69" t="s">
        <v>226</v>
      </c>
      <c r="J4" s="71" t="n">
        <v>200</v>
      </c>
      <c r="K4" s="66"/>
      <c r="L4" s="68"/>
      <c r="M4" s="64"/>
    </row>
    <row r="5" customFormat="false" ht="5.1" hidden="false" customHeight="true" outlineLevel="0" collapsed="false">
      <c r="A5" s="62"/>
      <c r="B5" s="63"/>
      <c r="C5" s="63"/>
      <c r="D5" s="62"/>
      <c r="E5" s="63"/>
      <c r="F5" s="63"/>
      <c r="G5" s="63"/>
      <c r="H5" s="63"/>
      <c r="I5" s="63"/>
      <c r="J5" s="63"/>
      <c r="K5" s="62"/>
      <c r="L5" s="63"/>
      <c r="M5" s="62"/>
    </row>
    <row r="6" customFormat="false" ht="15" hidden="false" customHeight="true" outlineLevel="0" collapsed="false">
      <c r="A6" s="64"/>
      <c r="B6" s="72" t="s">
        <v>230</v>
      </c>
      <c r="C6" s="72"/>
      <c r="D6" s="64"/>
      <c r="E6" s="73" t="n">
        <f aca="false">1400+490</f>
        <v>1890</v>
      </c>
      <c r="F6" s="74" t="n">
        <f aca="false">ROUND(E6/$E$34,2)</f>
        <v>72.69</v>
      </c>
      <c r="G6" s="75" t="n">
        <f aca="false">ROUND(E6/(1+$H$4),2)</f>
        <v>1890</v>
      </c>
      <c r="H6" s="74" t="n">
        <f aca="false">ROUND(G6/$E$34,2)</f>
        <v>72.69</v>
      </c>
      <c r="I6" s="75" t="n">
        <f aca="false">ROUND(G6-$J$4,0)-50</f>
        <v>1640</v>
      </c>
      <c r="J6" s="74" t="n">
        <f aca="false">ROUND(I6/$E$34,2)</f>
        <v>63.08</v>
      </c>
      <c r="K6" s="64"/>
      <c r="L6" s="76" t="n">
        <f aca="false">G6-I6</f>
        <v>250</v>
      </c>
      <c r="M6" s="64"/>
    </row>
    <row r="7" customFormat="false" ht="15" hidden="false" customHeight="true" outlineLevel="0" collapsed="false">
      <c r="A7" s="64"/>
      <c r="B7" s="72" t="s">
        <v>231</v>
      </c>
      <c r="C7" s="72"/>
      <c r="D7" s="64"/>
      <c r="E7" s="75" t="n">
        <v>890</v>
      </c>
      <c r="F7" s="74" t="n">
        <f aca="false">ROUND(E7/$E$34,2)</f>
        <v>34.23</v>
      </c>
      <c r="G7" s="75" t="n">
        <f aca="false">ROUND(E7/(1+$H$4),2)</f>
        <v>890</v>
      </c>
      <c r="H7" s="74" t="n">
        <f aca="false">ROUND(G7/$E$34,2)</f>
        <v>34.23</v>
      </c>
      <c r="I7" s="75" t="n">
        <f aca="false">ROUND(G7-$J$4,0)-20</f>
        <v>670</v>
      </c>
      <c r="J7" s="74" t="n">
        <f aca="false">ROUND(I7/$E$34,2)</f>
        <v>25.77</v>
      </c>
      <c r="K7" s="64"/>
      <c r="L7" s="76" t="n">
        <f aca="false">G7-I7</f>
        <v>220</v>
      </c>
      <c r="M7" s="64"/>
    </row>
    <row r="8" customFormat="false" ht="15" hidden="false" customHeight="true" outlineLevel="0" collapsed="false">
      <c r="A8" s="64"/>
      <c r="B8" s="77" t="s">
        <v>232</v>
      </c>
      <c r="C8" s="78" t="s">
        <v>233</v>
      </c>
      <c r="D8" s="64"/>
      <c r="E8" s="75" t="n">
        <v>650</v>
      </c>
      <c r="F8" s="74" t="n">
        <f aca="false">ROUND(E8/$E$34,2)</f>
        <v>25</v>
      </c>
      <c r="G8" s="75" t="n">
        <f aca="false">ROUND(E8/(1+$H$4),2)</f>
        <v>650</v>
      </c>
      <c r="H8" s="74" t="n">
        <f aca="false">ROUND(G8/$E$34,2)</f>
        <v>25</v>
      </c>
      <c r="I8" s="75" t="n">
        <f aca="false">ROUND(G8-$J$4,0)-10</f>
        <v>440</v>
      </c>
      <c r="J8" s="74" t="n">
        <f aca="false">ROUND(I8/$E$34,2)</f>
        <v>16.92</v>
      </c>
      <c r="K8" s="64"/>
      <c r="L8" s="76" t="n">
        <f aca="false">G8-I8</f>
        <v>210</v>
      </c>
      <c r="M8" s="64"/>
    </row>
    <row r="9" customFormat="false" ht="15" hidden="false" customHeight="true" outlineLevel="0" collapsed="false">
      <c r="A9" s="64"/>
      <c r="B9" s="77"/>
      <c r="C9" s="79" t="s">
        <v>234</v>
      </c>
      <c r="D9" s="64"/>
      <c r="E9" s="75" t="n">
        <v>700</v>
      </c>
      <c r="F9" s="74" t="n">
        <f aca="false">ROUND(E9/$E$34,2)</f>
        <v>26.92</v>
      </c>
      <c r="G9" s="75" t="n">
        <f aca="false">ROUND(E9/(1+$H$4),2)</f>
        <v>700</v>
      </c>
      <c r="H9" s="74" t="n">
        <f aca="false">ROUND(G9/$E$34,2)</f>
        <v>26.92</v>
      </c>
      <c r="I9" s="75" t="n">
        <f aca="false">ROUND(G9-$J$4,0)-10</f>
        <v>490</v>
      </c>
      <c r="J9" s="74" t="n">
        <f aca="false">ROUND(I9/$E$34,2)</f>
        <v>18.85</v>
      </c>
      <c r="K9" s="64"/>
      <c r="L9" s="76" t="n">
        <f aca="false">G9-I9</f>
        <v>210</v>
      </c>
      <c r="M9" s="64"/>
    </row>
    <row r="10" customFormat="false" ht="15" hidden="false" customHeight="true" outlineLevel="0" collapsed="false">
      <c r="A10" s="64"/>
      <c r="B10" s="77"/>
      <c r="C10" s="79" t="s">
        <v>235</v>
      </c>
      <c r="D10" s="64"/>
      <c r="E10" s="73" t="n">
        <f aca="false">860+40</f>
        <v>900</v>
      </c>
      <c r="F10" s="74" t="n">
        <f aca="false">ROUND(E10/$E$34,2)</f>
        <v>34.62</v>
      </c>
      <c r="G10" s="75" t="n">
        <f aca="false">ROUND(E10/(1+$H$4),2)</f>
        <v>900</v>
      </c>
      <c r="H10" s="74" t="n">
        <f aca="false">ROUND(G10/$E$34,2)</f>
        <v>34.62</v>
      </c>
      <c r="I10" s="75" t="n">
        <f aca="false">ROUND(G10-$J$4,0)-20</f>
        <v>680</v>
      </c>
      <c r="J10" s="74" t="n">
        <f aca="false">ROUND(I10/$E$34,2)</f>
        <v>26.15</v>
      </c>
      <c r="K10" s="64"/>
      <c r="L10" s="76" t="n">
        <f aca="false">G10-I10</f>
        <v>220</v>
      </c>
      <c r="M10" s="64"/>
    </row>
    <row r="11" customFormat="false" ht="15" hidden="false" customHeight="true" outlineLevel="0" collapsed="false">
      <c r="A11" s="64"/>
      <c r="B11" s="77"/>
      <c r="C11" s="79" t="s">
        <v>236</v>
      </c>
      <c r="D11" s="64"/>
      <c r="E11" s="73" t="n">
        <f aca="false">950+40</f>
        <v>990</v>
      </c>
      <c r="F11" s="74" t="n">
        <f aca="false">ROUND(E11/$E$34,2)</f>
        <v>38.08</v>
      </c>
      <c r="G11" s="75" t="n">
        <f aca="false">ROUND(E11/(1+$H$4),2)</f>
        <v>990</v>
      </c>
      <c r="H11" s="74" t="n">
        <f aca="false">ROUND(G11/$E$34,2)</f>
        <v>38.08</v>
      </c>
      <c r="I11" s="75" t="n">
        <f aca="false">ROUND(G11-$J$4,0)-30</f>
        <v>760</v>
      </c>
      <c r="J11" s="74" t="n">
        <f aca="false">ROUND(I11/$E$34,2)</f>
        <v>29.23</v>
      </c>
      <c r="K11" s="64"/>
      <c r="L11" s="76" t="n">
        <f aca="false">G11-I11</f>
        <v>230</v>
      </c>
      <c r="M11" s="64"/>
    </row>
    <row r="12" customFormat="false" ht="15" hidden="false" customHeight="true" outlineLevel="0" collapsed="false">
      <c r="A12" s="64"/>
      <c r="B12" s="77"/>
      <c r="C12" s="80" t="s">
        <v>237</v>
      </c>
      <c r="D12" s="64"/>
      <c r="E12" s="75" t="n">
        <v>2030</v>
      </c>
      <c r="F12" s="74" t="n">
        <f aca="false">ROUND(E12/$E$34,2)</f>
        <v>78.08</v>
      </c>
      <c r="G12" s="75" t="n">
        <f aca="false">ROUND(E12/(1+$H$4),2)</f>
        <v>2030</v>
      </c>
      <c r="H12" s="74" t="n">
        <f aca="false">ROUND(G12/$E$34,2)</f>
        <v>78.08</v>
      </c>
      <c r="I12" s="75" t="n">
        <f aca="false">ROUND(G12-$J$4,0)-50</f>
        <v>1780</v>
      </c>
      <c r="J12" s="74" t="n">
        <f aca="false">ROUND(I12/$E$34,2)</f>
        <v>68.46</v>
      </c>
      <c r="K12" s="64"/>
      <c r="L12" s="76" t="n">
        <f aca="false">G12-I12</f>
        <v>250</v>
      </c>
      <c r="M12" s="64"/>
    </row>
    <row r="13" customFormat="false" ht="15" hidden="false" customHeight="true" outlineLevel="0" collapsed="false">
      <c r="A13" s="64"/>
      <c r="B13" s="80" t="s">
        <v>238</v>
      </c>
      <c r="C13" s="81" t="s">
        <v>239</v>
      </c>
      <c r="D13" s="64"/>
      <c r="E13" s="75" t="n">
        <v>600</v>
      </c>
      <c r="F13" s="74" t="n">
        <f aca="false">ROUND(E13/$E$34,2)</f>
        <v>23.08</v>
      </c>
      <c r="G13" s="75" t="n">
        <f aca="false">ROUND(E13/(1+$H$4),2)</f>
        <v>600</v>
      </c>
      <c r="H13" s="74" t="n">
        <f aca="false">ROUND(G13/$E$34,2)</f>
        <v>23.08</v>
      </c>
      <c r="I13" s="75" t="n">
        <f aca="false">ROUND(G13-$J$4,0)</f>
        <v>400</v>
      </c>
      <c r="J13" s="74" t="n">
        <f aca="false">ROUND(I13/$E$34,2)</f>
        <v>15.38</v>
      </c>
      <c r="K13" s="64"/>
      <c r="L13" s="76" t="n">
        <f aca="false">G13-I13</f>
        <v>200</v>
      </c>
      <c r="M13" s="64"/>
    </row>
    <row r="14" customFormat="false" ht="15" hidden="false" customHeight="true" outlineLevel="0" collapsed="false">
      <c r="A14" s="64"/>
      <c r="B14" s="80" t="s">
        <v>240</v>
      </c>
      <c r="C14" s="81" t="s">
        <v>239</v>
      </c>
      <c r="D14" s="64"/>
      <c r="E14" s="75" t="n">
        <v>600</v>
      </c>
      <c r="F14" s="74" t="n">
        <f aca="false">ROUND(E14/$E$34,2)</f>
        <v>23.08</v>
      </c>
      <c r="G14" s="75" t="n">
        <f aca="false">ROUND(E14/(1+$H$4),2)</f>
        <v>600</v>
      </c>
      <c r="H14" s="74" t="n">
        <f aca="false">ROUND(G14/$E$34,2)</f>
        <v>23.08</v>
      </c>
      <c r="I14" s="75" t="n">
        <f aca="false">ROUND(G14-$J$4,0)</f>
        <v>400</v>
      </c>
      <c r="J14" s="74" t="n">
        <f aca="false">ROUND(I14/$E$34,2)</f>
        <v>15.38</v>
      </c>
      <c r="K14" s="64"/>
      <c r="L14" s="76" t="n">
        <f aca="false">G14-I14</f>
        <v>200</v>
      </c>
      <c r="M14" s="64"/>
    </row>
    <row r="15" customFormat="false" ht="15" hidden="false" customHeight="true" outlineLevel="0" collapsed="false">
      <c r="A15" s="64"/>
      <c r="B15" s="82" t="s">
        <v>241</v>
      </c>
      <c r="C15" s="83"/>
      <c r="D15" s="64"/>
      <c r="E15" s="75" t="n">
        <v>660</v>
      </c>
      <c r="F15" s="74" t="n">
        <f aca="false">ROUND(E15/$E$34,2)</f>
        <v>25.38</v>
      </c>
      <c r="G15" s="75" t="n">
        <f aca="false">ROUND(E15/(1+$H$4),2)</f>
        <v>660</v>
      </c>
      <c r="H15" s="74" t="n">
        <f aca="false">ROUND(G15/$E$34,2)</f>
        <v>25.38</v>
      </c>
      <c r="I15" s="75" t="n">
        <f aca="false">ROUND(G15-$J$4,0)-10</f>
        <v>450</v>
      </c>
      <c r="J15" s="74" t="n">
        <f aca="false">ROUND(I15/$E$34,2)</f>
        <v>17.31</v>
      </c>
      <c r="K15" s="64"/>
      <c r="L15" s="76" t="n">
        <f aca="false">G15-I15</f>
        <v>210</v>
      </c>
      <c r="M15" s="64"/>
    </row>
    <row r="16" customFormat="false" ht="15" hidden="false" customHeight="true" outlineLevel="0" collapsed="false">
      <c r="A16" s="64"/>
      <c r="B16" s="82" t="s">
        <v>242</v>
      </c>
      <c r="C16" s="83"/>
      <c r="D16" s="64"/>
      <c r="E16" s="75" t="n">
        <v>600</v>
      </c>
      <c r="F16" s="74" t="n">
        <f aca="false">ROUND(E16/$E$34,2)</f>
        <v>23.08</v>
      </c>
      <c r="G16" s="75" t="n">
        <f aca="false">ROUND(E16/(1+$H$4),2)</f>
        <v>600</v>
      </c>
      <c r="H16" s="74" t="n">
        <f aca="false">ROUND(G16/$E$34,2)</f>
        <v>23.08</v>
      </c>
      <c r="I16" s="75" t="n">
        <f aca="false">ROUND(G16-$J$4,0)</f>
        <v>400</v>
      </c>
      <c r="J16" s="74" t="n">
        <f aca="false">ROUND(I16/$E$34,2)</f>
        <v>15.38</v>
      </c>
      <c r="K16" s="64"/>
      <c r="L16" s="76" t="n">
        <f aca="false">G16-I16</f>
        <v>200</v>
      </c>
      <c r="M16" s="64"/>
    </row>
    <row r="17" customFormat="false" ht="15" hidden="false" customHeight="true" outlineLevel="0" collapsed="false">
      <c r="A17" s="64"/>
      <c r="B17" s="84" t="s">
        <v>243</v>
      </c>
      <c r="C17" s="84"/>
      <c r="D17" s="64"/>
      <c r="E17" s="75" t="n">
        <v>850</v>
      </c>
      <c r="F17" s="74" t="n">
        <f aca="false">ROUND(E17/$E$34,2)</f>
        <v>32.69</v>
      </c>
      <c r="G17" s="75" t="n">
        <f aca="false">ROUND(E17/(1+$H$4),2)</f>
        <v>850</v>
      </c>
      <c r="H17" s="74" t="n">
        <f aca="false">ROUND(G17/$E$34,2)</f>
        <v>32.69</v>
      </c>
      <c r="I17" s="75" t="n">
        <f aca="false">ROUND(G17-$J$4,0)-20</f>
        <v>630</v>
      </c>
      <c r="J17" s="74" t="n">
        <f aca="false">ROUND(I17/$E$34,2)</f>
        <v>24.23</v>
      </c>
      <c r="K17" s="64"/>
      <c r="L17" s="76" t="n">
        <f aca="false">G17-I17</f>
        <v>220</v>
      </c>
      <c r="M17" s="64"/>
    </row>
    <row r="18" customFormat="false" ht="15" hidden="false" customHeight="true" outlineLevel="0" collapsed="false">
      <c r="A18" s="64"/>
      <c r="B18" s="84" t="s">
        <v>244</v>
      </c>
      <c r="C18" s="84"/>
      <c r="D18" s="64"/>
      <c r="E18" s="75" t="n">
        <v>850</v>
      </c>
      <c r="F18" s="74" t="n">
        <f aca="false">ROUND(E18/$E$34,2)</f>
        <v>32.69</v>
      </c>
      <c r="G18" s="75" t="n">
        <f aca="false">ROUND(E18/(1+$H$4),2)</f>
        <v>850</v>
      </c>
      <c r="H18" s="74" t="n">
        <f aca="false">ROUND(G18/$E$34,2)</f>
        <v>32.69</v>
      </c>
      <c r="I18" s="75" t="n">
        <f aca="false">ROUND(G18-$J$4,0)-20</f>
        <v>630</v>
      </c>
      <c r="J18" s="74" t="n">
        <f aca="false">ROUND(I18/$E$34,2)</f>
        <v>24.23</v>
      </c>
      <c r="K18" s="64"/>
      <c r="L18" s="76" t="n">
        <f aca="false">G18-I18</f>
        <v>220</v>
      </c>
      <c r="M18" s="64"/>
    </row>
    <row r="19" customFormat="false" ht="15" hidden="false" customHeight="true" outlineLevel="0" collapsed="false">
      <c r="A19" s="64"/>
      <c r="B19" s="72" t="s">
        <v>245</v>
      </c>
      <c r="C19" s="72"/>
      <c r="D19" s="64"/>
      <c r="E19" s="73" t="n">
        <f aca="false">650+50</f>
        <v>700</v>
      </c>
      <c r="F19" s="74" t="n">
        <f aca="false">ROUND(E19/$E$34,2)</f>
        <v>26.92</v>
      </c>
      <c r="G19" s="75" t="n">
        <f aca="false">ROUND(E19/(1+$H$4),2)</f>
        <v>700</v>
      </c>
      <c r="H19" s="74" t="n">
        <f aca="false">ROUND(G19/$E$34,2)</f>
        <v>26.92</v>
      </c>
      <c r="I19" s="75" t="n">
        <f aca="false">ROUND(G19-$J$4,0)</f>
        <v>500</v>
      </c>
      <c r="J19" s="74" t="n">
        <f aca="false">ROUND(I19/$E$34,2)</f>
        <v>19.23</v>
      </c>
      <c r="K19" s="64"/>
      <c r="L19" s="76" t="n">
        <f aca="false">G19-I19</f>
        <v>200</v>
      </c>
      <c r="M19" s="64"/>
    </row>
    <row r="20" customFormat="false" ht="15" hidden="false" customHeight="true" outlineLevel="0" collapsed="false">
      <c r="A20" s="64"/>
      <c r="B20" s="72" t="s">
        <v>246</v>
      </c>
      <c r="C20" s="72"/>
      <c r="D20" s="64"/>
      <c r="E20" s="73" t="n">
        <f aca="false">520+30</f>
        <v>550</v>
      </c>
      <c r="F20" s="74" t="n">
        <f aca="false">ROUND(E20/$E$34,2)</f>
        <v>21.15</v>
      </c>
      <c r="G20" s="75" t="n">
        <f aca="false">ROUND(E20/(1+$H$4),2)</f>
        <v>550</v>
      </c>
      <c r="H20" s="74" t="n">
        <f aca="false">ROUND(G20/$E$34,2)</f>
        <v>21.15</v>
      </c>
      <c r="I20" s="75" t="n">
        <f aca="false">ROUND(G20-$J$4,0)+30</f>
        <v>380</v>
      </c>
      <c r="J20" s="74" t="n">
        <f aca="false">ROUND(I20/$E$34,2)</f>
        <v>14.62</v>
      </c>
      <c r="K20" s="64"/>
      <c r="L20" s="76" t="n">
        <f aca="false">G20-I20</f>
        <v>170</v>
      </c>
      <c r="M20" s="64"/>
    </row>
    <row r="21" customFormat="false" ht="15" hidden="false" customHeight="true" outlineLevel="0" collapsed="false">
      <c r="A21" s="64"/>
      <c r="B21" s="84" t="s">
        <v>247</v>
      </c>
      <c r="C21" s="84"/>
      <c r="D21" s="64"/>
      <c r="E21" s="73" t="n">
        <f aca="false">520+30</f>
        <v>550</v>
      </c>
      <c r="F21" s="74" t="n">
        <f aca="false">ROUND(E21/$E$34,2)</f>
        <v>21.15</v>
      </c>
      <c r="G21" s="75" t="n">
        <f aca="false">ROUND(E21/(1+$H$4),2)</f>
        <v>550</v>
      </c>
      <c r="H21" s="74" t="n">
        <f aca="false">ROUND(G21/$E$34,2)</f>
        <v>21.15</v>
      </c>
      <c r="I21" s="75" t="n">
        <f aca="false">ROUND(G21-$J$4,0)+30</f>
        <v>380</v>
      </c>
      <c r="J21" s="74" t="n">
        <f aca="false">ROUND(I21/$E$34,2)</f>
        <v>14.62</v>
      </c>
      <c r="K21" s="64"/>
      <c r="L21" s="76" t="n">
        <f aca="false">G21-I21</f>
        <v>170</v>
      </c>
      <c r="M21" s="64"/>
    </row>
    <row r="22" customFormat="false" ht="15" hidden="false" customHeight="true" outlineLevel="0" collapsed="false">
      <c r="A22" s="64"/>
      <c r="B22" s="72" t="s">
        <v>248</v>
      </c>
      <c r="C22" s="72"/>
      <c r="D22" s="64"/>
      <c r="E22" s="75" t="n">
        <v>600</v>
      </c>
      <c r="F22" s="74" t="n">
        <f aca="false">ROUND(E22/$E$34,2)</f>
        <v>23.08</v>
      </c>
      <c r="G22" s="75" t="n">
        <f aca="false">ROUND(E22/(1+$H$4),2)</f>
        <v>600</v>
      </c>
      <c r="H22" s="74" t="n">
        <f aca="false">ROUND(G22/$E$34,2)</f>
        <v>23.08</v>
      </c>
      <c r="I22" s="75" t="n">
        <f aca="false">ROUND(G22-$J$4,0)</f>
        <v>400</v>
      </c>
      <c r="J22" s="74" t="n">
        <f aca="false">ROUND(I22/$E$34,2)</f>
        <v>15.38</v>
      </c>
      <c r="K22" s="64"/>
      <c r="L22" s="76" t="n">
        <f aca="false">G22-I22</f>
        <v>200</v>
      </c>
      <c r="M22" s="64"/>
    </row>
    <row r="23" customFormat="false" ht="15" hidden="false" customHeight="true" outlineLevel="0" collapsed="false">
      <c r="A23" s="64"/>
      <c r="B23" s="85"/>
      <c r="C23" s="85"/>
      <c r="D23" s="64"/>
      <c r="E23" s="86" t="n">
        <v>500</v>
      </c>
      <c r="F23" s="87"/>
      <c r="G23" s="86"/>
      <c r="H23" s="87"/>
      <c r="I23" s="86"/>
      <c r="J23" s="87"/>
      <c r="K23" s="64"/>
      <c r="L23" s="88"/>
      <c r="M23" s="64"/>
    </row>
    <row r="24" customFormat="false" ht="5.1" hidden="false" customHeight="true" outlineLevel="0" collapsed="false">
      <c r="A24" s="62"/>
      <c r="B24" s="89"/>
      <c r="C24" s="89"/>
      <c r="D24" s="63"/>
      <c r="E24" s="90"/>
      <c r="F24" s="91"/>
      <c r="G24" s="90"/>
      <c r="H24" s="91"/>
      <c r="I24" s="90"/>
      <c r="J24" s="91"/>
      <c r="K24" s="64"/>
      <c r="L24" s="91"/>
      <c r="M24" s="64"/>
    </row>
    <row r="25" customFormat="false" ht="15" hidden="false" customHeight="true" outlineLevel="1" collapsed="false">
      <c r="A25" s="64"/>
      <c r="B25" s="72" t="s">
        <v>249</v>
      </c>
      <c r="C25" s="72"/>
      <c r="D25" s="63"/>
      <c r="E25" s="75" t="n">
        <v>300</v>
      </c>
      <c r="F25" s="74" t="n">
        <f aca="false">ROUND(E25/$E$34,2)</f>
        <v>11.54</v>
      </c>
      <c r="G25" s="90"/>
      <c r="H25" s="91"/>
      <c r="I25" s="90"/>
      <c r="J25" s="91"/>
      <c r="K25" s="63"/>
      <c r="L25" s="91"/>
      <c r="M25" s="63"/>
    </row>
    <row r="26" customFormat="false" ht="5.1" hidden="false" customHeight="true" outlineLevel="1" collapsed="false">
      <c r="A26" s="62"/>
      <c r="B26" s="89"/>
      <c r="C26" s="89"/>
      <c r="D26" s="63"/>
      <c r="E26" s="90"/>
      <c r="F26" s="91"/>
      <c r="G26" s="90"/>
      <c r="H26" s="91"/>
      <c r="I26" s="90"/>
      <c r="J26" s="91"/>
      <c r="K26" s="64"/>
      <c r="L26" s="91"/>
      <c r="M26" s="64"/>
    </row>
    <row r="27" customFormat="false" ht="15" hidden="false" customHeight="true" outlineLevel="1" collapsed="false">
      <c r="A27" s="64"/>
      <c r="B27" s="72" t="s">
        <v>250</v>
      </c>
      <c r="C27" s="72"/>
      <c r="D27" s="63"/>
      <c r="E27" s="75" t="n">
        <v>350</v>
      </c>
      <c r="F27" s="74" t="n">
        <f aca="false">ROUND(E27/$E$34,2)</f>
        <v>13.46</v>
      </c>
      <c r="G27" s="90"/>
      <c r="H27" s="91"/>
      <c r="I27" s="90"/>
      <c r="J27" s="91"/>
      <c r="K27" s="63"/>
      <c r="L27" s="91"/>
      <c r="M27" s="63"/>
    </row>
    <row r="28" customFormat="false" ht="5.1" hidden="false" customHeight="true" outlineLevel="1" collapsed="false">
      <c r="A28" s="62"/>
      <c r="B28" s="89"/>
      <c r="C28" s="89"/>
      <c r="D28" s="63"/>
      <c r="E28" s="90"/>
      <c r="F28" s="91"/>
      <c r="G28" s="90"/>
      <c r="H28" s="91"/>
      <c r="I28" s="90"/>
      <c r="J28" s="91"/>
      <c r="K28" s="64"/>
      <c r="L28" s="91"/>
      <c r="M28" s="64"/>
    </row>
    <row r="29" customFormat="false" ht="15" hidden="false" customHeight="true" outlineLevel="1" collapsed="false">
      <c r="A29" s="64"/>
      <c r="B29" s="72" t="s">
        <v>251</v>
      </c>
      <c r="C29" s="72"/>
      <c r="D29" s="63"/>
      <c r="E29" s="75" t="n">
        <f aca="false">650-450</f>
        <v>200</v>
      </c>
      <c r="F29" s="74" t="n">
        <f aca="false">ROUND(E29/$E$34,2)</f>
        <v>7.69</v>
      </c>
      <c r="G29" s="90"/>
      <c r="H29" s="91"/>
      <c r="I29" s="90"/>
      <c r="J29" s="91"/>
      <c r="K29" s="63"/>
      <c r="L29" s="91"/>
      <c r="M29" s="63"/>
    </row>
    <row r="30" customFormat="false" ht="5.1" hidden="false" customHeight="true" outlineLevel="1" collapsed="false">
      <c r="A30" s="62"/>
      <c r="B30" s="63"/>
      <c r="C30" s="63"/>
      <c r="D30" s="63"/>
      <c r="E30" s="90"/>
      <c r="F30" s="91"/>
      <c r="G30" s="90"/>
      <c r="H30" s="91"/>
      <c r="I30" s="90"/>
      <c r="J30" s="91"/>
      <c r="K30" s="64"/>
      <c r="L30" s="91"/>
      <c r="M30" s="64"/>
    </row>
    <row r="31" customFormat="false" ht="12.75" hidden="false" customHeight="true" outlineLevel="1" collapsed="false"/>
    <row r="32" customFormat="false" ht="12.75" hidden="false" customHeight="true" outlineLevel="1" collapsed="false"/>
    <row r="33" customFormat="false" ht="5.1" hidden="false" customHeight="true" outlineLevel="1" collapsed="false">
      <c r="A33" s="64"/>
      <c r="B33" s="63"/>
      <c r="C33" s="63"/>
      <c r="D33" s="63"/>
      <c r="E33" s="90"/>
      <c r="F33" s="64"/>
      <c r="G33" s="90"/>
      <c r="H33" s="90"/>
      <c r="I33" s="90"/>
      <c r="J33" s="90"/>
      <c r="K33" s="90"/>
      <c r="L33" s="90"/>
    </row>
    <row r="34" customFormat="false" ht="12.75" hidden="false" customHeight="true" outlineLevel="1" collapsed="false">
      <c r="A34" s="64"/>
      <c r="B34" s="72" t="s">
        <v>252</v>
      </c>
      <c r="C34" s="72"/>
      <c r="D34" s="64"/>
      <c r="E34" s="92" t="n">
        <v>26</v>
      </c>
      <c r="F34" s="92" t="n">
        <v>27.48</v>
      </c>
      <c r="G34" s="90"/>
      <c r="H34" s="90"/>
      <c r="I34" s="90"/>
      <c r="J34" s="90"/>
      <c r="K34" s="90"/>
      <c r="L34" s="90"/>
    </row>
    <row r="35" customFormat="false" ht="12.75" hidden="false" customHeight="true" outlineLevel="1" collapsed="false">
      <c r="A35" s="64"/>
      <c r="B35" s="72" t="s">
        <v>253</v>
      </c>
      <c r="C35" s="72"/>
      <c r="D35" s="64"/>
      <c r="E35" s="93" t="n">
        <v>0.06</v>
      </c>
      <c r="F35" s="90"/>
      <c r="G35" s="90"/>
      <c r="H35" s="90"/>
      <c r="I35" s="90"/>
      <c r="J35" s="90"/>
      <c r="K35" s="90"/>
      <c r="L35" s="90"/>
    </row>
    <row r="36" customFormat="false" ht="12.75" hidden="false" customHeight="true" outlineLevel="1" collapsed="false">
      <c r="A36" s="64"/>
      <c r="B36" s="72" t="s">
        <v>254</v>
      </c>
      <c r="C36" s="72"/>
      <c r="D36" s="64"/>
      <c r="E36" s="93" t="n">
        <v>0.08</v>
      </c>
      <c r="F36" s="90"/>
      <c r="G36" s="90"/>
      <c r="H36" s="90"/>
      <c r="I36" s="90"/>
      <c r="J36" s="90"/>
      <c r="K36" s="90"/>
      <c r="L36" s="90"/>
    </row>
    <row r="37" customFormat="false" ht="12.75" hidden="false" customHeight="true" outlineLevel="1" collapsed="false">
      <c r="A37" s="64"/>
      <c r="B37" s="72" t="s">
        <v>255</v>
      </c>
      <c r="C37" s="72"/>
      <c r="D37" s="64"/>
      <c r="E37" s="94"/>
      <c r="F37" s="90"/>
      <c r="G37" s="90"/>
      <c r="H37" s="90"/>
      <c r="I37" s="90"/>
      <c r="J37" s="90"/>
      <c r="K37" s="90"/>
      <c r="L37" s="90"/>
    </row>
    <row r="38" customFormat="false" ht="5.1" hidden="false" customHeight="true" outlineLevel="1" collapsed="false">
      <c r="A38" s="64"/>
      <c r="B38" s="63"/>
      <c r="C38" s="63"/>
      <c r="D38" s="63"/>
      <c r="E38" s="90"/>
      <c r="F38" s="64"/>
      <c r="G38" s="90"/>
      <c r="H38" s="90"/>
      <c r="I38" s="90"/>
      <c r="J38" s="90"/>
      <c r="K38" s="90"/>
      <c r="L38" s="90"/>
    </row>
  </sheetData>
  <mergeCells count="22">
    <mergeCell ref="B2:C4"/>
    <mergeCell ref="E2:J2"/>
    <mergeCell ref="L2:L4"/>
    <mergeCell ref="E3:F4"/>
    <mergeCell ref="G3:H3"/>
    <mergeCell ref="I3:J3"/>
    <mergeCell ref="B6:C6"/>
    <mergeCell ref="B7:C7"/>
    <mergeCell ref="B8:B12"/>
    <mergeCell ref="B17:C17"/>
    <mergeCell ref="B18:C18"/>
    <mergeCell ref="B19:C19"/>
    <mergeCell ref="B20:C20"/>
    <mergeCell ref="B21:C21"/>
    <mergeCell ref="B22:C22"/>
    <mergeCell ref="B25:C25"/>
    <mergeCell ref="B27:C27"/>
    <mergeCell ref="B29:C29"/>
    <mergeCell ref="B34:C34"/>
    <mergeCell ref="B35:C35"/>
    <mergeCell ref="B36:C36"/>
    <mergeCell ref="B37:C3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&amp;6&amp;F&amp;R&amp;"Verdana,Regular"&amp;6&amp;A</oddHeader>
    <oddFooter>&amp;L&amp;"Verdana,Regular"&amp;6Odbor financí
Libor Horák&amp;C&amp;"Verdana,Regular"&amp;6&amp;P/&amp;N&amp;R&amp;"Verdana,Regular"&amp;6V Šenově u Nového Jičína
&amp;D;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2" activeCellId="0" sqref="K62:N6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59" width="0.85"/>
    <col collapsed="false" customWidth="true" hidden="false" outlineLevel="0" max="2" min="2" style="60" width="15.7"/>
    <col collapsed="false" customWidth="true" hidden="false" outlineLevel="0" max="3" min="3" style="60" width="28.7"/>
    <col collapsed="false" customWidth="true" hidden="false" outlineLevel="0" max="4" min="4" style="59" width="0.56"/>
    <col collapsed="false" customWidth="true" hidden="false" outlineLevel="0" max="7" min="5" style="61" width="10.71"/>
    <col collapsed="false" customWidth="true" hidden="false" outlineLevel="0" max="8" min="8" style="59" width="10.71"/>
    <col collapsed="false" customWidth="true" hidden="false" outlineLevel="0" max="9" min="9" style="61" width="10.71"/>
    <col collapsed="false" customWidth="true" hidden="false" outlineLevel="0" max="10" min="10" style="59" width="10.71"/>
    <col collapsed="false" customWidth="true" hidden="false" outlineLevel="0" max="11" min="11" style="59" width="0.56"/>
    <col collapsed="false" customWidth="true" hidden="false" outlineLevel="0" max="12" min="12" style="59" width="10.71"/>
    <col collapsed="false" customWidth="true" hidden="false" outlineLevel="0" max="13" min="13" style="59" width="0.56"/>
    <col collapsed="false" customWidth="false" hidden="false" outlineLevel="0" max="257" min="14" style="59" width="9.14"/>
  </cols>
  <sheetData>
    <row r="1" customFormat="false" ht="5.1" hidden="false" customHeight="true" outlineLevel="0" collapsed="false">
      <c r="A1" s="62"/>
      <c r="B1" s="63"/>
      <c r="C1" s="63"/>
      <c r="D1" s="62"/>
      <c r="E1" s="63"/>
      <c r="F1" s="63"/>
      <c r="G1" s="63"/>
      <c r="H1" s="63"/>
      <c r="I1" s="63"/>
      <c r="J1" s="63"/>
      <c r="K1" s="62"/>
      <c r="L1" s="63"/>
      <c r="M1" s="62"/>
    </row>
    <row r="2" customFormat="false" ht="11.25" hidden="false" customHeight="true" outlineLevel="0" collapsed="false">
      <c r="A2" s="64"/>
      <c r="B2" s="65" t="s">
        <v>224</v>
      </c>
      <c r="C2" s="65"/>
      <c r="D2" s="66"/>
      <c r="E2" s="67" t="s">
        <v>225</v>
      </c>
      <c r="F2" s="67"/>
      <c r="G2" s="67"/>
      <c r="H2" s="67"/>
      <c r="I2" s="67"/>
      <c r="J2" s="67"/>
      <c r="K2" s="66"/>
      <c r="L2" s="68" t="s">
        <v>226</v>
      </c>
      <c r="M2" s="64"/>
    </row>
    <row r="3" customFormat="false" ht="11.25" hidden="false" customHeight="true" outlineLevel="0" collapsed="false">
      <c r="A3" s="63"/>
      <c r="B3" s="65"/>
      <c r="C3" s="65"/>
      <c r="D3" s="66"/>
      <c r="E3" s="69" t="s">
        <v>227</v>
      </c>
      <c r="F3" s="69"/>
      <c r="G3" s="69" t="s">
        <v>227</v>
      </c>
      <c r="H3" s="69"/>
      <c r="I3" s="69" t="s">
        <v>228</v>
      </c>
      <c r="J3" s="69"/>
      <c r="K3" s="66"/>
      <c r="L3" s="68"/>
      <c r="M3" s="64"/>
    </row>
    <row r="4" customFormat="false" ht="11.25" hidden="false" customHeight="true" outlineLevel="0" collapsed="false">
      <c r="A4" s="63"/>
      <c r="B4" s="65"/>
      <c r="C4" s="65"/>
      <c r="D4" s="66"/>
      <c r="E4" s="69"/>
      <c r="F4" s="69"/>
      <c r="G4" s="69" t="s">
        <v>229</v>
      </c>
      <c r="H4" s="70" t="n">
        <v>0</v>
      </c>
      <c r="I4" s="69" t="s">
        <v>226</v>
      </c>
      <c r="J4" s="71" t="n">
        <v>200</v>
      </c>
      <c r="K4" s="66"/>
      <c r="L4" s="68"/>
      <c r="M4" s="64"/>
    </row>
    <row r="5" customFormat="false" ht="5.1" hidden="false" customHeight="true" outlineLevel="0" collapsed="false">
      <c r="A5" s="62"/>
      <c r="B5" s="63"/>
      <c r="C5" s="63"/>
      <c r="D5" s="62"/>
      <c r="E5" s="63"/>
      <c r="F5" s="63"/>
      <c r="G5" s="63"/>
      <c r="H5" s="63"/>
      <c r="I5" s="63"/>
      <c r="J5" s="63"/>
      <c r="K5" s="62"/>
      <c r="L5" s="63"/>
      <c r="M5" s="62"/>
    </row>
    <row r="6" customFormat="false" ht="15" hidden="false" customHeight="true" outlineLevel="0" collapsed="false">
      <c r="A6" s="64"/>
      <c r="B6" s="72" t="s">
        <v>230</v>
      </c>
      <c r="C6" s="72"/>
      <c r="D6" s="64"/>
      <c r="E6" s="73" t="n">
        <f aca="false">1400+490</f>
        <v>1890</v>
      </c>
      <c r="F6" s="74" t="n">
        <f aca="false">ROUND(E6/$E$34,2)</f>
        <v>72.69</v>
      </c>
      <c r="G6" s="75" t="n">
        <f aca="false">ROUND(E6/(1+$H$4),2)</f>
        <v>1890</v>
      </c>
      <c r="H6" s="74" t="n">
        <f aca="false">ROUND(G6/$E$34,2)</f>
        <v>72.69</v>
      </c>
      <c r="I6" s="75" t="n">
        <f aca="false">ROUND(G6-$J$4,0)-50</f>
        <v>1640</v>
      </c>
      <c r="J6" s="74" t="n">
        <f aca="false">ROUND(I6/$E$34,2)</f>
        <v>63.08</v>
      </c>
      <c r="K6" s="64"/>
      <c r="L6" s="76" t="n">
        <f aca="false">G6-I6</f>
        <v>250</v>
      </c>
      <c r="M6" s="64"/>
    </row>
    <row r="7" customFormat="false" ht="15" hidden="false" customHeight="true" outlineLevel="0" collapsed="false">
      <c r="A7" s="64"/>
      <c r="B7" s="72" t="s">
        <v>231</v>
      </c>
      <c r="C7" s="72"/>
      <c r="D7" s="64"/>
      <c r="E7" s="75" t="n">
        <v>890</v>
      </c>
      <c r="F7" s="74" t="n">
        <f aca="false">ROUND(E7/$E$34,2)</f>
        <v>34.23</v>
      </c>
      <c r="G7" s="75" t="n">
        <f aca="false">ROUND(E7/(1+$H$4),2)</f>
        <v>890</v>
      </c>
      <c r="H7" s="74" t="n">
        <f aca="false">ROUND(G7/$E$34,2)</f>
        <v>34.23</v>
      </c>
      <c r="I7" s="75" t="n">
        <f aca="false">ROUND(G7-$J$4,0)-20</f>
        <v>670</v>
      </c>
      <c r="J7" s="74" t="n">
        <f aca="false">ROUND(I7/$E$34,2)</f>
        <v>25.77</v>
      </c>
      <c r="K7" s="64"/>
      <c r="L7" s="76" t="n">
        <f aca="false">G7-I7</f>
        <v>220</v>
      </c>
      <c r="M7" s="64"/>
    </row>
    <row r="8" customFormat="false" ht="15" hidden="false" customHeight="true" outlineLevel="0" collapsed="false">
      <c r="A8" s="64"/>
      <c r="B8" s="77" t="s">
        <v>232</v>
      </c>
      <c r="C8" s="78" t="s">
        <v>233</v>
      </c>
      <c r="D8" s="64"/>
      <c r="E8" s="75" t="n">
        <v>650</v>
      </c>
      <c r="F8" s="74" t="n">
        <f aca="false">ROUND(E8/$E$34,2)</f>
        <v>25</v>
      </c>
      <c r="G8" s="75" t="n">
        <f aca="false">ROUND(E8/(1+$H$4),2)</f>
        <v>650</v>
      </c>
      <c r="H8" s="74" t="n">
        <f aca="false">ROUND(G8/$E$34,2)</f>
        <v>25</v>
      </c>
      <c r="I8" s="75" t="n">
        <f aca="false">ROUND(G8-$J$4,0)-10</f>
        <v>440</v>
      </c>
      <c r="J8" s="74" t="n">
        <f aca="false">ROUND(I8/$E$34,2)</f>
        <v>16.92</v>
      </c>
      <c r="K8" s="64"/>
      <c r="L8" s="76" t="n">
        <f aca="false">G8-I8</f>
        <v>210</v>
      </c>
      <c r="M8" s="64"/>
    </row>
    <row r="9" customFormat="false" ht="15" hidden="false" customHeight="true" outlineLevel="0" collapsed="false">
      <c r="A9" s="64"/>
      <c r="B9" s="77"/>
      <c r="C9" s="79" t="s">
        <v>234</v>
      </c>
      <c r="D9" s="64"/>
      <c r="E9" s="75" t="n">
        <v>700</v>
      </c>
      <c r="F9" s="74" t="n">
        <f aca="false">ROUND(E9/$E$34,2)</f>
        <v>26.92</v>
      </c>
      <c r="G9" s="75" t="n">
        <f aca="false">ROUND(E9/(1+$H$4),2)</f>
        <v>700</v>
      </c>
      <c r="H9" s="74" t="n">
        <f aca="false">ROUND(G9/$E$34,2)</f>
        <v>26.92</v>
      </c>
      <c r="I9" s="75" t="n">
        <f aca="false">ROUND(G9-$J$4,0)-10</f>
        <v>490</v>
      </c>
      <c r="J9" s="74" t="n">
        <f aca="false">ROUND(I9/$E$34,2)</f>
        <v>18.85</v>
      </c>
      <c r="K9" s="64"/>
      <c r="L9" s="76" t="n">
        <f aca="false">G9-I9</f>
        <v>210</v>
      </c>
      <c r="M9" s="64"/>
    </row>
    <row r="10" customFormat="false" ht="15" hidden="false" customHeight="true" outlineLevel="0" collapsed="false">
      <c r="A10" s="64"/>
      <c r="B10" s="77"/>
      <c r="C10" s="79" t="s">
        <v>235</v>
      </c>
      <c r="D10" s="64"/>
      <c r="E10" s="73" t="n">
        <f aca="false">860+40</f>
        <v>900</v>
      </c>
      <c r="F10" s="74" t="n">
        <f aca="false">ROUND(E10/$E$34,2)</f>
        <v>34.62</v>
      </c>
      <c r="G10" s="75" t="n">
        <f aca="false">ROUND(E10/(1+$H$4),2)</f>
        <v>900</v>
      </c>
      <c r="H10" s="74" t="n">
        <f aca="false">ROUND(G10/$E$34,2)</f>
        <v>34.62</v>
      </c>
      <c r="I10" s="75" t="n">
        <f aca="false">ROUND(G10-$J$4,0)-20</f>
        <v>680</v>
      </c>
      <c r="J10" s="74" t="n">
        <f aca="false">ROUND(I10/$E$34,2)</f>
        <v>26.15</v>
      </c>
      <c r="K10" s="64"/>
      <c r="L10" s="76" t="n">
        <f aca="false">G10-I10</f>
        <v>220</v>
      </c>
      <c r="M10" s="64"/>
    </row>
    <row r="11" customFormat="false" ht="15" hidden="false" customHeight="true" outlineLevel="0" collapsed="false">
      <c r="A11" s="64"/>
      <c r="B11" s="77"/>
      <c r="C11" s="79" t="s">
        <v>236</v>
      </c>
      <c r="D11" s="64"/>
      <c r="E11" s="73" t="n">
        <f aca="false">950+40</f>
        <v>990</v>
      </c>
      <c r="F11" s="74" t="n">
        <f aca="false">ROUND(E11/$E$34,2)</f>
        <v>38.08</v>
      </c>
      <c r="G11" s="75" t="n">
        <f aca="false">ROUND(E11/(1+$H$4),2)</f>
        <v>990</v>
      </c>
      <c r="H11" s="74" t="n">
        <f aca="false">ROUND(G11/$E$34,2)</f>
        <v>38.08</v>
      </c>
      <c r="I11" s="75" t="n">
        <f aca="false">ROUND(G11-$J$4,0)-30</f>
        <v>760</v>
      </c>
      <c r="J11" s="74" t="n">
        <f aca="false">ROUND(I11/$E$34,2)</f>
        <v>29.23</v>
      </c>
      <c r="K11" s="64"/>
      <c r="L11" s="76" t="n">
        <f aca="false">G11-I11</f>
        <v>230</v>
      </c>
      <c r="M11" s="64"/>
    </row>
    <row r="12" customFormat="false" ht="15" hidden="false" customHeight="true" outlineLevel="0" collapsed="false">
      <c r="A12" s="64"/>
      <c r="B12" s="77"/>
      <c r="C12" s="80" t="s">
        <v>237</v>
      </c>
      <c r="D12" s="64"/>
      <c r="E12" s="75" t="n">
        <v>2030</v>
      </c>
      <c r="F12" s="74" t="n">
        <f aca="false">ROUND(E12/$E$34,2)</f>
        <v>78.08</v>
      </c>
      <c r="G12" s="75" t="n">
        <f aca="false">ROUND(E12/(1+$H$4),2)</f>
        <v>2030</v>
      </c>
      <c r="H12" s="74" t="n">
        <f aca="false">ROUND(G12/$E$34,2)</f>
        <v>78.08</v>
      </c>
      <c r="I12" s="75" t="n">
        <f aca="false">ROUND(G12-$J$4,0)-50</f>
        <v>1780</v>
      </c>
      <c r="J12" s="74" t="n">
        <f aca="false">ROUND(I12/$E$34,2)</f>
        <v>68.46</v>
      </c>
      <c r="K12" s="64"/>
      <c r="L12" s="76" t="n">
        <f aca="false">G12-I12</f>
        <v>250</v>
      </c>
      <c r="M12" s="64"/>
    </row>
    <row r="13" customFormat="false" ht="15" hidden="false" customHeight="true" outlineLevel="0" collapsed="false">
      <c r="A13" s="64"/>
      <c r="B13" s="80" t="s">
        <v>238</v>
      </c>
      <c r="C13" s="81" t="s">
        <v>239</v>
      </c>
      <c r="D13" s="64"/>
      <c r="E13" s="75" t="n">
        <v>600</v>
      </c>
      <c r="F13" s="74" t="n">
        <f aca="false">ROUND(E13/$E$34,2)</f>
        <v>23.08</v>
      </c>
      <c r="G13" s="75" t="n">
        <f aca="false">ROUND(E13/(1+$H$4),2)</f>
        <v>600</v>
      </c>
      <c r="H13" s="74" t="n">
        <f aca="false">ROUND(G13/$E$34,2)</f>
        <v>23.08</v>
      </c>
      <c r="I13" s="75" t="n">
        <f aca="false">ROUND(G13-$J$4,0)</f>
        <v>400</v>
      </c>
      <c r="J13" s="74" t="n">
        <f aca="false">ROUND(I13/$E$34,2)</f>
        <v>15.38</v>
      </c>
      <c r="K13" s="64"/>
      <c r="L13" s="76" t="n">
        <f aca="false">G13-I13</f>
        <v>200</v>
      </c>
      <c r="M13" s="64"/>
    </row>
    <row r="14" customFormat="false" ht="15" hidden="false" customHeight="true" outlineLevel="0" collapsed="false">
      <c r="A14" s="64"/>
      <c r="B14" s="80" t="s">
        <v>240</v>
      </c>
      <c r="C14" s="81" t="s">
        <v>239</v>
      </c>
      <c r="D14" s="64"/>
      <c r="E14" s="75" t="n">
        <v>600</v>
      </c>
      <c r="F14" s="74" t="n">
        <f aca="false">ROUND(E14/$E$34,2)</f>
        <v>23.08</v>
      </c>
      <c r="G14" s="75" t="n">
        <f aca="false">ROUND(E14/(1+$H$4),2)</f>
        <v>600</v>
      </c>
      <c r="H14" s="74" t="n">
        <f aca="false">ROUND(G14/$E$34,2)</f>
        <v>23.08</v>
      </c>
      <c r="I14" s="75" t="n">
        <f aca="false">ROUND(G14-$J$4,0)</f>
        <v>400</v>
      </c>
      <c r="J14" s="74" t="n">
        <f aca="false">ROUND(I14/$E$34,2)</f>
        <v>15.38</v>
      </c>
      <c r="K14" s="64"/>
      <c r="L14" s="76" t="n">
        <f aca="false">G14-I14</f>
        <v>200</v>
      </c>
      <c r="M14" s="64"/>
    </row>
    <row r="15" customFormat="false" ht="15" hidden="false" customHeight="true" outlineLevel="0" collapsed="false">
      <c r="A15" s="64"/>
      <c r="B15" s="82" t="s">
        <v>241</v>
      </c>
      <c r="C15" s="83"/>
      <c r="D15" s="64"/>
      <c r="E15" s="75" t="n">
        <v>660</v>
      </c>
      <c r="F15" s="74" t="n">
        <f aca="false">ROUND(E15/$E$34,2)</f>
        <v>25.38</v>
      </c>
      <c r="G15" s="75" t="n">
        <f aca="false">ROUND(E15/(1+$H$4),2)</f>
        <v>660</v>
      </c>
      <c r="H15" s="74" t="n">
        <f aca="false">ROUND(G15/$E$34,2)</f>
        <v>25.38</v>
      </c>
      <c r="I15" s="75" t="n">
        <f aca="false">ROUND(G15-$J$4,0)-10</f>
        <v>450</v>
      </c>
      <c r="J15" s="74" t="n">
        <f aca="false">ROUND(I15/$E$34,2)</f>
        <v>17.31</v>
      </c>
      <c r="K15" s="64"/>
      <c r="L15" s="76" t="n">
        <f aca="false">G15-I15</f>
        <v>210</v>
      </c>
      <c r="M15" s="64"/>
    </row>
    <row r="16" customFormat="false" ht="15" hidden="false" customHeight="true" outlineLevel="0" collapsed="false">
      <c r="A16" s="64"/>
      <c r="B16" s="82" t="s">
        <v>242</v>
      </c>
      <c r="C16" s="83"/>
      <c r="D16" s="64"/>
      <c r="E16" s="75" t="n">
        <v>600</v>
      </c>
      <c r="F16" s="74" t="n">
        <f aca="false">ROUND(E16/$E$34,2)</f>
        <v>23.08</v>
      </c>
      <c r="G16" s="75" t="n">
        <f aca="false">ROUND(E16/(1+$H$4),2)</f>
        <v>600</v>
      </c>
      <c r="H16" s="74" t="n">
        <f aca="false">ROUND(G16/$E$34,2)</f>
        <v>23.08</v>
      </c>
      <c r="I16" s="75" t="n">
        <f aca="false">ROUND(G16-$J$4,0)</f>
        <v>400</v>
      </c>
      <c r="J16" s="74" t="n">
        <f aca="false">ROUND(I16/$E$34,2)</f>
        <v>15.38</v>
      </c>
      <c r="K16" s="64"/>
      <c r="L16" s="76" t="n">
        <f aca="false">G16-I16</f>
        <v>200</v>
      </c>
      <c r="M16" s="64"/>
    </row>
    <row r="17" customFormat="false" ht="15" hidden="false" customHeight="true" outlineLevel="0" collapsed="false">
      <c r="A17" s="64"/>
      <c r="B17" s="84" t="s">
        <v>243</v>
      </c>
      <c r="C17" s="84"/>
      <c r="D17" s="64"/>
      <c r="E17" s="75" t="n">
        <v>850</v>
      </c>
      <c r="F17" s="74" t="n">
        <f aca="false">ROUND(E17/$E$34,2)</f>
        <v>32.69</v>
      </c>
      <c r="G17" s="75" t="n">
        <f aca="false">ROUND(E17/(1+$H$4),2)</f>
        <v>850</v>
      </c>
      <c r="H17" s="74" t="n">
        <f aca="false">ROUND(G17/$E$34,2)</f>
        <v>32.69</v>
      </c>
      <c r="I17" s="75" t="n">
        <f aca="false">ROUND(G17-$J$4,0)-20</f>
        <v>630</v>
      </c>
      <c r="J17" s="74" t="n">
        <f aca="false">ROUND(I17/$E$34,2)</f>
        <v>24.23</v>
      </c>
      <c r="K17" s="64"/>
      <c r="L17" s="76" t="n">
        <f aca="false">G17-I17</f>
        <v>220</v>
      </c>
      <c r="M17" s="64"/>
    </row>
    <row r="18" customFormat="false" ht="15" hidden="false" customHeight="true" outlineLevel="0" collapsed="false">
      <c r="A18" s="64"/>
      <c r="B18" s="84" t="s">
        <v>244</v>
      </c>
      <c r="C18" s="84"/>
      <c r="D18" s="64"/>
      <c r="E18" s="75" t="n">
        <v>850</v>
      </c>
      <c r="F18" s="74" t="n">
        <f aca="false">ROUND(E18/$E$34,2)</f>
        <v>32.69</v>
      </c>
      <c r="G18" s="75" t="n">
        <f aca="false">ROUND(E18/(1+$H$4),2)</f>
        <v>850</v>
      </c>
      <c r="H18" s="74" t="n">
        <f aca="false">ROUND(G18/$E$34,2)</f>
        <v>32.69</v>
      </c>
      <c r="I18" s="75" t="n">
        <f aca="false">ROUND(G18-$J$4,0)-20</f>
        <v>630</v>
      </c>
      <c r="J18" s="74" t="n">
        <f aca="false">ROUND(I18/$E$34,2)</f>
        <v>24.23</v>
      </c>
      <c r="K18" s="64"/>
      <c r="L18" s="76" t="n">
        <f aca="false">G18-I18</f>
        <v>220</v>
      </c>
      <c r="M18" s="64"/>
    </row>
    <row r="19" customFormat="false" ht="15" hidden="false" customHeight="true" outlineLevel="0" collapsed="false">
      <c r="A19" s="64"/>
      <c r="B19" s="72" t="s">
        <v>245</v>
      </c>
      <c r="C19" s="72"/>
      <c r="D19" s="64"/>
      <c r="E19" s="73" t="n">
        <f aca="false">650+50</f>
        <v>700</v>
      </c>
      <c r="F19" s="74" t="n">
        <f aca="false">ROUND(E19/$E$34,2)</f>
        <v>26.92</v>
      </c>
      <c r="G19" s="75" t="n">
        <f aca="false">ROUND(E19/(1+$H$4),2)</f>
        <v>700</v>
      </c>
      <c r="H19" s="74" t="n">
        <f aca="false">ROUND(G19/$E$34,2)</f>
        <v>26.92</v>
      </c>
      <c r="I19" s="75" t="n">
        <f aca="false">ROUND(G19-$J$4,0)</f>
        <v>500</v>
      </c>
      <c r="J19" s="74" t="n">
        <f aca="false">ROUND(I19/$E$34,2)</f>
        <v>19.23</v>
      </c>
      <c r="K19" s="64"/>
      <c r="L19" s="76" t="n">
        <f aca="false">G19-I19</f>
        <v>200</v>
      </c>
      <c r="M19" s="64"/>
    </row>
    <row r="20" customFormat="false" ht="15" hidden="false" customHeight="true" outlineLevel="0" collapsed="false">
      <c r="A20" s="64"/>
      <c r="B20" s="72" t="s">
        <v>246</v>
      </c>
      <c r="C20" s="72"/>
      <c r="D20" s="64"/>
      <c r="E20" s="73" t="n">
        <f aca="false">520+30</f>
        <v>550</v>
      </c>
      <c r="F20" s="74" t="n">
        <f aca="false">ROUND(E20/$E$34,2)</f>
        <v>21.15</v>
      </c>
      <c r="G20" s="75" t="n">
        <f aca="false">ROUND(E20/(1+$H$4),2)</f>
        <v>550</v>
      </c>
      <c r="H20" s="74" t="n">
        <f aca="false">ROUND(G20/$E$34,2)</f>
        <v>21.15</v>
      </c>
      <c r="I20" s="75" t="n">
        <f aca="false">ROUND(G20-$J$4,0)+30</f>
        <v>380</v>
      </c>
      <c r="J20" s="74" t="n">
        <f aca="false">ROUND(I20/$E$34,2)</f>
        <v>14.62</v>
      </c>
      <c r="K20" s="64"/>
      <c r="L20" s="76" t="n">
        <f aca="false">G20-I20</f>
        <v>170</v>
      </c>
      <c r="M20" s="64"/>
    </row>
    <row r="21" customFormat="false" ht="15" hidden="false" customHeight="true" outlineLevel="0" collapsed="false">
      <c r="A21" s="64"/>
      <c r="B21" s="84" t="s">
        <v>247</v>
      </c>
      <c r="C21" s="84"/>
      <c r="D21" s="64"/>
      <c r="E21" s="73" t="n">
        <f aca="false">520+30</f>
        <v>550</v>
      </c>
      <c r="F21" s="74" t="n">
        <f aca="false">ROUND(E21/$E$34,2)</f>
        <v>21.15</v>
      </c>
      <c r="G21" s="75" t="n">
        <f aca="false">ROUND(E21/(1+$H$4),2)</f>
        <v>550</v>
      </c>
      <c r="H21" s="74" t="n">
        <f aca="false">ROUND(G21/$E$34,2)</f>
        <v>21.15</v>
      </c>
      <c r="I21" s="75" t="n">
        <f aca="false">ROUND(G21-$J$4,0)+30</f>
        <v>380</v>
      </c>
      <c r="J21" s="74" t="n">
        <f aca="false">ROUND(I21/$E$34,2)</f>
        <v>14.62</v>
      </c>
      <c r="K21" s="64"/>
      <c r="L21" s="76" t="n">
        <f aca="false">G21-I21</f>
        <v>170</v>
      </c>
      <c r="M21" s="64"/>
    </row>
    <row r="22" customFormat="false" ht="15" hidden="false" customHeight="true" outlineLevel="0" collapsed="false">
      <c r="A22" s="64"/>
      <c r="B22" s="72" t="s">
        <v>248</v>
      </c>
      <c r="C22" s="72"/>
      <c r="D22" s="64"/>
      <c r="E22" s="75" t="n">
        <v>600</v>
      </c>
      <c r="F22" s="74" t="n">
        <f aca="false">ROUND(E22/$E$34,2)</f>
        <v>23.08</v>
      </c>
      <c r="G22" s="75" t="n">
        <f aca="false">ROUND(E22/(1+$H$4),2)</f>
        <v>600</v>
      </c>
      <c r="H22" s="74" t="n">
        <f aca="false">ROUND(G22/$E$34,2)</f>
        <v>23.08</v>
      </c>
      <c r="I22" s="75" t="n">
        <f aca="false">ROUND(G22-$J$4,0)</f>
        <v>400</v>
      </c>
      <c r="J22" s="74" t="n">
        <f aca="false">ROUND(I22/$E$34,2)</f>
        <v>15.38</v>
      </c>
      <c r="K22" s="64"/>
      <c r="L22" s="76" t="n">
        <f aca="false">G22-I22</f>
        <v>200</v>
      </c>
      <c r="M22" s="64"/>
    </row>
    <row r="23" customFormat="false" ht="15" hidden="false" customHeight="true" outlineLevel="0" collapsed="false">
      <c r="A23" s="64"/>
      <c r="B23" s="85"/>
      <c r="C23" s="85"/>
      <c r="D23" s="64"/>
      <c r="E23" s="86" t="n">
        <v>500</v>
      </c>
      <c r="F23" s="87"/>
      <c r="G23" s="86"/>
      <c r="H23" s="87"/>
      <c r="I23" s="86"/>
      <c r="J23" s="87"/>
      <c r="K23" s="64"/>
      <c r="L23" s="88"/>
      <c r="M23" s="64"/>
    </row>
    <row r="24" customFormat="false" ht="5.1" hidden="false" customHeight="true" outlineLevel="0" collapsed="false">
      <c r="A24" s="62"/>
      <c r="B24" s="89"/>
      <c r="C24" s="89"/>
      <c r="D24" s="63"/>
      <c r="E24" s="90"/>
      <c r="F24" s="91"/>
      <c r="G24" s="90"/>
      <c r="H24" s="91"/>
      <c r="I24" s="90"/>
      <c r="J24" s="91"/>
      <c r="K24" s="64"/>
      <c r="L24" s="91"/>
      <c r="M24" s="64"/>
    </row>
    <row r="25" customFormat="false" ht="15" hidden="false" customHeight="true" outlineLevel="1" collapsed="false">
      <c r="A25" s="64"/>
      <c r="B25" s="72" t="s">
        <v>249</v>
      </c>
      <c r="C25" s="72"/>
      <c r="D25" s="63"/>
      <c r="E25" s="75" t="n">
        <v>300</v>
      </c>
      <c r="F25" s="74" t="n">
        <f aca="false">ROUND(E25/$E$34,2)</f>
        <v>11.54</v>
      </c>
      <c r="G25" s="90"/>
      <c r="H25" s="91"/>
      <c r="I25" s="90"/>
      <c r="J25" s="91"/>
      <c r="K25" s="63"/>
      <c r="L25" s="91"/>
      <c r="M25" s="63"/>
    </row>
    <row r="26" customFormat="false" ht="5.1" hidden="false" customHeight="true" outlineLevel="1" collapsed="false">
      <c r="A26" s="62"/>
      <c r="B26" s="89"/>
      <c r="C26" s="89"/>
      <c r="D26" s="63"/>
      <c r="E26" s="90"/>
      <c r="F26" s="91"/>
      <c r="G26" s="90"/>
      <c r="H26" s="91"/>
      <c r="I26" s="90"/>
      <c r="J26" s="91"/>
      <c r="K26" s="64"/>
      <c r="L26" s="91"/>
      <c r="M26" s="64"/>
    </row>
    <row r="27" customFormat="false" ht="15" hidden="false" customHeight="true" outlineLevel="1" collapsed="false">
      <c r="A27" s="64"/>
      <c r="B27" s="72" t="s">
        <v>250</v>
      </c>
      <c r="C27" s="72"/>
      <c r="D27" s="63"/>
      <c r="E27" s="75" t="n">
        <v>350</v>
      </c>
      <c r="F27" s="74" t="n">
        <f aca="false">ROUND(E27/$E$34,2)</f>
        <v>13.46</v>
      </c>
      <c r="G27" s="90"/>
      <c r="H27" s="91"/>
      <c r="I27" s="90"/>
      <c r="J27" s="91"/>
      <c r="K27" s="63"/>
      <c r="L27" s="91"/>
      <c r="M27" s="63"/>
    </row>
    <row r="28" customFormat="false" ht="5.1" hidden="false" customHeight="true" outlineLevel="1" collapsed="false">
      <c r="A28" s="62"/>
      <c r="B28" s="89"/>
      <c r="C28" s="89"/>
      <c r="D28" s="63"/>
      <c r="E28" s="90"/>
      <c r="F28" s="91"/>
      <c r="G28" s="90"/>
      <c r="H28" s="91"/>
      <c r="I28" s="90"/>
      <c r="J28" s="91"/>
      <c r="K28" s="64"/>
      <c r="L28" s="91"/>
      <c r="M28" s="64"/>
    </row>
    <row r="29" customFormat="false" ht="15" hidden="false" customHeight="true" outlineLevel="1" collapsed="false">
      <c r="A29" s="64"/>
      <c r="B29" s="72" t="s">
        <v>251</v>
      </c>
      <c r="C29" s="72"/>
      <c r="D29" s="63"/>
      <c r="E29" s="75" t="n">
        <f aca="false">650-450</f>
        <v>200</v>
      </c>
      <c r="F29" s="74" t="n">
        <f aca="false">ROUND(E29/$E$34,2)</f>
        <v>7.69</v>
      </c>
      <c r="G29" s="90"/>
      <c r="H29" s="91"/>
      <c r="I29" s="90"/>
      <c r="J29" s="91"/>
      <c r="K29" s="63"/>
      <c r="L29" s="91"/>
      <c r="M29" s="63"/>
    </row>
    <row r="30" customFormat="false" ht="5.1" hidden="false" customHeight="true" outlineLevel="1" collapsed="false">
      <c r="A30" s="62"/>
      <c r="B30" s="63"/>
      <c r="C30" s="63"/>
      <c r="D30" s="63"/>
      <c r="E30" s="90"/>
      <c r="F30" s="91"/>
      <c r="G30" s="90"/>
      <c r="H30" s="91"/>
      <c r="I30" s="90"/>
      <c r="J30" s="91"/>
      <c r="K30" s="64"/>
      <c r="L30" s="91"/>
      <c r="M30" s="64"/>
    </row>
    <row r="31" customFormat="false" ht="12.75" hidden="false" customHeight="true" outlineLevel="1" collapsed="false"/>
    <row r="32" customFormat="false" ht="12.75" hidden="false" customHeight="true" outlineLevel="1" collapsed="false"/>
    <row r="33" customFormat="false" ht="5.1" hidden="false" customHeight="true" outlineLevel="1" collapsed="false">
      <c r="A33" s="64"/>
      <c r="B33" s="63"/>
      <c r="C33" s="63"/>
      <c r="D33" s="63"/>
      <c r="E33" s="90"/>
      <c r="F33" s="64"/>
      <c r="G33" s="90"/>
      <c r="H33" s="90"/>
      <c r="I33" s="90"/>
      <c r="J33" s="90"/>
      <c r="K33" s="90"/>
      <c r="L33" s="90"/>
    </row>
    <row r="34" customFormat="false" ht="12.75" hidden="false" customHeight="true" outlineLevel="1" collapsed="false">
      <c r="A34" s="64"/>
      <c r="B34" s="72" t="s">
        <v>252</v>
      </c>
      <c r="C34" s="72"/>
      <c r="D34" s="64"/>
      <c r="E34" s="92" t="n">
        <v>26</v>
      </c>
      <c r="F34" s="92" t="n">
        <v>27.48</v>
      </c>
      <c r="G34" s="90"/>
      <c r="H34" s="90"/>
      <c r="I34" s="90"/>
      <c r="J34" s="90"/>
      <c r="K34" s="90"/>
      <c r="L34" s="90"/>
    </row>
    <row r="35" customFormat="false" ht="12.75" hidden="false" customHeight="true" outlineLevel="1" collapsed="false">
      <c r="A35" s="64"/>
      <c r="B35" s="72" t="s">
        <v>253</v>
      </c>
      <c r="C35" s="72"/>
      <c r="D35" s="64"/>
      <c r="E35" s="93" t="n">
        <v>0.06</v>
      </c>
      <c r="F35" s="90"/>
      <c r="G35" s="90"/>
      <c r="H35" s="90"/>
      <c r="I35" s="90"/>
      <c r="J35" s="90"/>
      <c r="K35" s="90"/>
      <c r="L35" s="90"/>
    </row>
    <row r="36" customFormat="false" ht="12.75" hidden="false" customHeight="true" outlineLevel="1" collapsed="false">
      <c r="A36" s="64"/>
      <c r="B36" s="72" t="s">
        <v>254</v>
      </c>
      <c r="C36" s="72"/>
      <c r="D36" s="64"/>
      <c r="E36" s="93" t="n">
        <v>0.08</v>
      </c>
      <c r="F36" s="90"/>
      <c r="G36" s="90"/>
      <c r="H36" s="90"/>
      <c r="I36" s="90"/>
      <c r="J36" s="90"/>
      <c r="K36" s="90"/>
      <c r="L36" s="90"/>
    </row>
    <row r="37" customFormat="false" ht="12.75" hidden="false" customHeight="true" outlineLevel="1" collapsed="false">
      <c r="A37" s="64"/>
      <c r="B37" s="72" t="s">
        <v>255</v>
      </c>
      <c r="C37" s="72"/>
      <c r="D37" s="64"/>
      <c r="E37" s="94"/>
      <c r="F37" s="90"/>
      <c r="G37" s="90"/>
      <c r="H37" s="90"/>
      <c r="I37" s="90"/>
      <c r="J37" s="90"/>
      <c r="K37" s="90"/>
      <c r="L37" s="90"/>
    </row>
    <row r="38" customFormat="false" ht="5.1" hidden="false" customHeight="true" outlineLevel="1" collapsed="false">
      <c r="A38" s="64"/>
      <c r="B38" s="63"/>
      <c r="C38" s="63"/>
      <c r="D38" s="63"/>
      <c r="E38" s="90"/>
      <c r="F38" s="64"/>
      <c r="G38" s="90"/>
      <c r="H38" s="90"/>
      <c r="I38" s="90"/>
      <c r="J38" s="90"/>
      <c r="K38" s="90"/>
      <c r="L38" s="90"/>
    </row>
  </sheetData>
  <mergeCells count="22">
    <mergeCell ref="B2:C4"/>
    <mergeCell ref="E2:J2"/>
    <mergeCell ref="L2:L4"/>
    <mergeCell ref="E3:F4"/>
    <mergeCell ref="G3:H3"/>
    <mergeCell ref="I3:J3"/>
    <mergeCell ref="B6:C6"/>
    <mergeCell ref="B7:C7"/>
    <mergeCell ref="B8:B12"/>
    <mergeCell ref="B17:C17"/>
    <mergeCell ref="B18:C18"/>
    <mergeCell ref="B19:C19"/>
    <mergeCell ref="B20:C20"/>
    <mergeCell ref="B21:C21"/>
    <mergeCell ref="B22:C22"/>
    <mergeCell ref="B25:C25"/>
    <mergeCell ref="B27:C27"/>
    <mergeCell ref="B29:C29"/>
    <mergeCell ref="B34:C34"/>
    <mergeCell ref="B35:C35"/>
    <mergeCell ref="B36:C36"/>
    <mergeCell ref="B37:C3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&amp;6&amp;F&amp;R&amp;"Verdana,Regular"&amp;6&amp;A</oddHeader>
    <oddFooter>&amp;L&amp;"Verdana,Regular"&amp;6Odbor financí
Libor Horák&amp;C&amp;"Verdana,Regular"&amp;6&amp;P/&amp;N&amp;R&amp;"Verdana,Regular"&amp;6V Šenově u Nového Jičína
&amp;D;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06:09:20Z</dcterms:created>
  <dc:creator> </dc:creator>
  <dc:description/>
  <dc:language>en-US</dc:language>
  <cp:lastModifiedBy>vorac.j</cp:lastModifiedBy>
  <cp:lastPrinted>2014-12-08T07:47:11Z</cp:lastPrinted>
  <dcterms:modified xsi:type="dcterms:W3CDTF">2014-12-10T13:38:39Z</dcterms:modified>
  <cp:revision>0</cp:revision>
  <dc:subject/>
  <dc:title/>
</cp:coreProperties>
</file>